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CIRCUITS IMPRIMES ETRONICS POUR: </t>
  </si>
  <si>
    <t xml:space="preserve">SSPAs SINGLE SIDE PCBs</t>
  </si>
  <si>
    <t xml:space="preserve">http://etronics.free.fr/boutique/boutique.htm</t>
  </si>
  <si>
    <t xml:space="preserve">Date: Fevrier 2015</t>
  </si>
  <si>
    <t xml:space="preserve">Circuit (simple face)</t>
  </si>
  <si>
    <t xml:space="preserve">SAFETY</t>
  </si>
  <si>
    <t xml:space="preserve">POLARISATION</t>
  </si>
  <si>
    <t xml:space="preserve">FRONT PLATE</t>
  </si>
  <si>
    <t xml:space="preserve">SWR METER</t>
  </si>
  <si>
    <t xml:space="preserve">AUTO SWR</t>
  </si>
  <si>
    <t xml:space="preserve">Epoxy FR4 1,5 mm / 35µ</t>
  </si>
  <si>
    <t xml:space="preserve">&amp; RF TRIP</t>
  </si>
  <si>
    <t xml:space="preserve">largeur mm (&lt;190)</t>
  </si>
  <si>
    <t xml:space="preserve">Longueur mm (&lt; 280)</t>
  </si>
  <si>
    <t xml:space="preserve">Surface dm2</t>
  </si>
  <si>
    <t xml:space="preserve">Prix de base</t>
  </si>
  <si>
    <t xml:space="preserve">Prix circuit non percé</t>
  </si>
  <si>
    <t xml:space="preserve">Nb Trous</t>
  </si>
  <si>
    <t xml:space="preserve">Nb Trous 0,8 mm</t>
  </si>
  <si>
    <t xml:space="preserve">Prix par trou</t>
  </si>
  <si>
    <t xml:space="preserve">Prix percage</t>
  </si>
  <si>
    <t xml:space="preserve">Prix unitaire avec ou sans</t>
  </si>
  <si>
    <t xml:space="preserve">étamage chimique</t>
  </si>
  <si>
    <t xml:space="preserve">OUI</t>
  </si>
  <si>
    <t xml:space="preserve">NON</t>
  </si>
  <si>
    <t xml:space="preserve">Nb de circuits</t>
  </si>
  <si>
    <t xml:space="preserve">Prix circuits</t>
  </si>
  <si>
    <t xml:space="preserve">Poids des circuits grammes</t>
  </si>
  <si>
    <t xml:space="preserve">Total PCBs</t>
  </si>
  <si>
    <t xml:space="preserve">Euro TTC</t>
  </si>
  <si>
    <t xml:space="preserve">Frais outillage</t>
  </si>
  <si>
    <t xml:space="preserve">5 Euro si commande &gt; 20 Euro</t>
  </si>
  <si>
    <t xml:space="preserve">Poids de l'envoi</t>
  </si>
  <si>
    <t xml:space="preserve">grammes (environ)</t>
  </si>
  <si>
    <t xml:space="preserve">Port</t>
  </si>
  <si>
    <r>
      <rPr>
        <sz val="10"/>
        <rFont val="Arial"/>
        <family val="2"/>
      </rPr>
      <t xml:space="preserve">France </t>
    </r>
    <r>
      <rPr>
        <u val="single"/>
        <sz val="10"/>
        <rFont val="Arial"/>
        <family val="2"/>
      </rPr>
      <t xml:space="preserve">Métropolitaine</t>
    </r>
    <r>
      <rPr>
        <sz val="10"/>
        <rFont val="Arial"/>
        <family val="2"/>
      </rPr>
      <t xml:space="preserve">: 3,5 à 6,5 Euro suivant poids et mode d'envoi, </t>
    </r>
    <r>
      <rPr>
        <b val="true"/>
        <u val="single"/>
        <sz val="10"/>
        <color rgb="FFFF0000"/>
        <rFont val="Arial"/>
        <family val="2"/>
      </rPr>
      <t xml:space="preserve">à faire confirmer par ETRONICS</t>
    </r>
  </si>
  <si>
    <t xml:space="preserve">Total Commande TTC</t>
  </si>
  <si>
    <t xml:space="preserve">Paiement par chèque ou transfert bancaire</t>
  </si>
  <si>
    <t xml:space="preserve">Contacter Etronics pour paiement par paypal ou expéditions à l'étranger</t>
  </si>
  <si>
    <t xml:space="preserve">mailto:ETRONICSFR@GMAIL,COM</t>
  </si>
  <si>
    <t xml:space="preserve">Nota: Les prix ont pu évoluer depuis la date de ce fichier. Allez sur le site ETRONICS pour connaitre le tarif, et les délais.</t>
  </si>
  <si>
    <t xml:space="preserve">Nota: Indiquez à la commande, que c'est un design F1FRV,  j'enverrai à ETRONICS à sa demande, les fichiers source pour réalisation.</t>
  </si>
  <si>
    <t xml:space="preserve">OU, si vous faites vous mêmes les circuits, utilisez les fichiers PDF fourn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tronics.free.fr/boutique/boutique.htm" TargetMode="External"/><Relationship Id="rId2" Type="http://schemas.openxmlformats.org/officeDocument/2006/relationships/hyperlink" Target="mailto:ETRONICSFR@GMAIL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85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8" min="5" style="0" width="12.85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2</v>
      </c>
      <c r="G2" s="4" t="s">
        <v>3</v>
      </c>
      <c r="H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/>
      <c r="H4" s="8"/>
    </row>
    <row r="5" customFormat="false" ht="12.75" hidden="false" customHeight="false" outlineLevel="0" collapsed="false">
      <c r="A5" s="7" t="s">
        <v>10</v>
      </c>
      <c r="B5" s="9"/>
      <c r="C5" s="8" t="s">
        <v>11</v>
      </c>
      <c r="D5" s="9"/>
      <c r="E5" s="9"/>
      <c r="F5" s="9"/>
      <c r="G5" s="10"/>
      <c r="H5" s="10"/>
    </row>
    <row r="6" customFormat="false" ht="12.75" hidden="false" customHeight="false" outlineLevel="0" collapsed="false">
      <c r="A6" s="0" t="s">
        <v>12</v>
      </c>
      <c r="B6" s="11" t="n">
        <v>71.1</v>
      </c>
      <c r="C6" s="11" t="n">
        <v>71.1</v>
      </c>
      <c r="D6" s="11" t="n">
        <v>26</v>
      </c>
      <c r="E6" s="11" t="n">
        <v>52.1</v>
      </c>
      <c r="F6" s="11" t="n">
        <v>71.1</v>
      </c>
      <c r="G6" s="11" t="n">
        <v>0</v>
      </c>
      <c r="H6" s="11" t="n">
        <v>0</v>
      </c>
    </row>
    <row r="7" customFormat="false" ht="12.75" hidden="false" customHeight="false" outlineLevel="0" collapsed="false">
      <c r="A7" s="0" t="s">
        <v>13</v>
      </c>
      <c r="B7" s="11" t="n">
        <v>108</v>
      </c>
      <c r="C7" s="11" t="n">
        <v>144.8</v>
      </c>
      <c r="D7" s="11" t="n">
        <v>95</v>
      </c>
      <c r="E7" s="11" t="n">
        <v>71.1</v>
      </c>
      <c r="F7" s="11" t="n">
        <v>71.1</v>
      </c>
      <c r="G7" s="11" t="n">
        <v>0</v>
      </c>
      <c r="H7" s="11" t="n">
        <v>0</v>
      </c>
    </row>
    <row r="8" customFormat="false" ht="12.75" hidden="false" customHeight="false" outlineLevel="0" collapsed="false">
      <c r="A8" s="0" t="s">
        <v>14</v>
      </c>
      <c r="B8" s="0" t="n">
        <f aca="false">(B6*B7)/10000</f>
        <v>0.76788</v>
      </c>
      <c r="C8" s="0" t="n">
        <f aca="false">(C6*C7)/10000</f>
        <v>1.029528</v>
      </c>
      <c r="D8" s="0" t="n">
        <f aca="false">(D6*D7)/10000</f>
        <v>0.247</v>
      </c>
      <c r="E8" s="0" t="n">
        <f aca="false">(E6*E7)/10000</f>
        <v>0.370431</v>
      </c>
      <c r="F8" s="0" t="n">
        <f aca="false">(F6*F7)/10000</f>
        <v>0.505521</v>
      </c>
      <c r="G8" s="0" t="n">
        <f aca="false">(G6*G7)/10000</f>
        <v>0</v>
      </c>
      <c r="H8" s="0" t="n">
        <f aca="false">(H6*H7)/10000</f>
        <v>0</v>
      </c>
    </row>
    <row r="9" customFormat="false" ht="12.75" hidden="false" customHeight="false" outlineLevel="0" collapsed="false">
      <c r="A9" s="12" t="s">
        <v>15</v>
      </c>
      <c r="B9" s="0" t="n">
        <v>1400</v>
      </c>
      <c r="C9" s="0" t="n">
        <v>1400</v>
      </c>
      <c r="D9" s="0" t="n">
        <v>1400</v>
      </c>
      <c r="E9" s="0" t="n">
        <v>1400</v>
      </c>
      <c r="F9" s="0" t="n">
        <v>1400</v>
      </c>
      <c r="G9" s="0" t="n">
        <v>1400</v>
      </c>
      <c r="H9" s="0" t="n">
        <v>1400</v>
      </c>
    </row>
    <row r="10" customFormat="false" ht="12.75" hidden="false" customHeight="false" outlineLevel="0" collapsed="false">
      <c r="A10" s="0" t="s">
        <v>16</v>
      </c>
      <c r="B10" s="13" t="n">
        <f aca="false">B8/B9*10000</f>
        <v>5.48485714285714</v>
      </c>
      <c r="C10" s="13" t="n">
        <f aca="false">C8/C9*10000</f>
        <v>7.35377142857143</v>
      </c>
      <c r="D10" s="13" t="n">
        <f aca="false">D8/D9*10000</f>
        <v>1.76428571428571</v>
      </c>
      <c r="E10" s="13" t="n">
        <f aca="false">E8/E9*10000</f>
        <v>2.64593571428571</v>
      </c>
      <c r="F10" s="13" t="n">
        <f aca="false">F8/F9*10000</f>
        <v>3.61086428571429</v>
      </c>
      <c r="G10" s="13" t="n">
        <f aca="false">G8/G9*10000</f>
        <v>0</v>
      </c>
      <c r="H10" s="13" t="n">
        <f aca="false">H8/H9*10000</f>
        <v>0</v>
      </c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0" t="s">
        <v>17</v>
      </c>
      <c r="B12" s="11" t="n">
        <v>120</v>
      </c>
      <c r="C12" s="11" t="n">
        <v>130</v>
      </c>
      <c r="D12" s="11" t="n">
        <v>49</v>
      </c>
      <c r="E12" s="11" t="n">
        <v>30</v>
      </c>
      <c r="F12" s="11" t="n">
        <v>113</v>
      </c>
      <c r="G12" s="11" t="n">
        <v>0</v>
      </c>
      <c r="H12" s="11" t="n">
        <v>0</v>
      </c>
    </row>
    <row r="13" customFormat="false" ht="12.75" hidden="true" customHeight="false" outlineLevel="0" collapsed="false">
      <c r="A13" s="0" t="s">
        <v>18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A14" s="0" t="s">
        <v>19</v>
      </c>
      <c r="B14" s="0" t="n">
        <v>0.035</v>
      </c>
      <c r="C14" s="0" t="n">
        <v>0.035</v>
      </c>
      <c r="D14" s="0" t="n">
        <v>0.035</v>
      </c>
      <c r="E14" s="0" t="n">
        <v>0.035</v>
      </c>
      <c r="F14" s="0" t="n">
        <v>0.035</v>
      </c>
      <c r="G14" s="0" t="n">
        <v>0.035</v>
      </c>
      <c r="H14" s="0" t="n">
        <v>0.035</v>
      </c>
    </row>
    <row r="15" customFormat="false" ht="12.75" hidden="false" customHeight="false" outlineLevel="0" collapsed="false">
      <c r="A15" s="0" t="s">
        <v>20</v>
      </c>
      <c r="B15" s="13" t="n">
        <f aca="false">(B12+B13)*B14</f>
        <v>4.2</v>
      </c>
      <c r="C15" s="13" t="n">
        <f aca="false">(C12+C13)*C14</f>
        <v>4.55</v>
      </c>
      <c r="D15" s="13" t="n">
        <f aca="false">(D12+D13)*D14</f>
        <v>1.715</v>
      </c>
      <c r="E15" s="13" t="n">
        <f aca="false">(E12+E13)*E14</f>
        <v>1.05</v>
      </c>
      <c r="F15" s="13" t="n">
        <f aca="false">(F12+F13)*F14</f>
        <v>3.955</v>
      </c>
      <c r="G15" s="13" t="n">
        <f aca="false">(G12+G13)*G14</f>
        <v>0</v>
      </c>
      <c r="H15" s="13" t="n">
        <f aca="false">(H12+H13)*H14</f>
        <v>0</v>
      </c>
    </row>
    <row r="17" customFormat="false" ht="12.75" hidden="false" customHeight="false" outlineLevel="0" collapsed="false">
      <c r="A17" s="0" t="s">
        <v>21</v>
      </c>
      <c r="B17" s="13" t="n">
        <f aca="false">B10+B15</f>
        <v>9.68485714285714</v>
      </c>
      <c r="C17" s="13" t="n">
        <f aca="false">C10+C15</f>
        <v>11.9037714285714</v>
      </c>
      <c r="D17" s="13" t="n">
        <f aca="false">D10+D15</f>
        <v>3.47928571428571</v>
      </c>
      <c r="E17" s="13" t="n">
        <f aca="false">E10+E15</f>
        <v>3.69593571428571</v>
      </c>
      <c r="F17" s="13" t="n">
        <f aca="false">F10+F15</f>
        <v>7.56586428571429</v>
      </c>
      <c r="G17" s="14" t="n">
        <f aca="false">G10+G15</f>
        <v>0</v>
      </c>
      <c r="H17" s="14" t="n">
        <f aca="false">H10+H15</f>
        <v>0</v>
      </c>
    </row>
    <row r="18" customFormat="false" ht="12.75" hidden="false" customHeight="false" outlineLevel="0" collapsed="false">
      <c r="A18" s="0" t="s">
        <v>22</v>
      </c>
      <c r="B18" s="15" t="s">
        <v>23</v>
      </c>
      <c r="C18" s="15" t="s">
        <v>23</v>
      </c>
      <c r="D18" s="15" t="s">
        <v>23</v>
      </c>
      <c r="E18" s="15" t="s">
        <v>23</v>
      </c>
      <c r="F18" s="15" t="s">
        <v>23</v>
      </c>
      <c r="G18" s="15" t="s">
        <v>23</v>
      </c>
      <c r="H18" s="15" t="s">
        <v>24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</row>
    <row r="20" customFormat="false" ht="12.75" hidden="false" customHeight="false" outlineLevel="0" collapsed="false">
      <c r="A20" s="0" t="s">
        <v>25</v>
      </c>
      <c r="B20" s="16" t="n">
        <v>1</v>
      </c>
      <c r="C20" s="16" t="n">
        <v>1</v>
      </c>
      <c r="D20" s="16" t="n">
        <v>1</v>
      </c>
      <c r="E20" s="16" t="n">
        <v>1</v>
      </c>
      <c r="F20" s="16" t="n">
        <v>1</v>
      </c>
      <c r="G20" s="16" t="n">
        <v>0</v>
      </c>
      <c r="H20" s="16" t="n">
        <v>0</v>
      </c>
    </row>
    <row r="21" customFormat="false" ht="12.75" hidden="false" customHeight="false" outlineLevel="0" collapsed="false">
      <c r="A21" s="0" t="s">
        <v>26</v>
      </c>
      <c r="B21" s="13" t="n">
        <f aca="false">B17*B20</f>
        <v>9.68485714285714</v>
      </c>
      <c r="C21" s="13" t="n">
        <f aca="false">C17*C20</f>
        <v>11.9037714285714</v>
      </c>
      <c r="D21" s="13" t="n">
        <f aca="false">D17*D20</f>
        <v>3.47928571428571</v>
      </c>
      <c r="E21" s="13" t="n">
        <f aca="false">E17*E20</f>
        <v>3.69593571428571</v>
      </c>
      <c r="F21" s="13" t="n">
        <f aca="false">F17*F20</f>
        <v>7.56586428571429</v>
      </c>
      <c r="G21" s="14" t="n">
        <f aca="false">G17*G20</f>
        <v>0</v>
      </c>
      <c r="H21" s="14" t="n">
        <f aca="false">H17*H20</f>
        <v>0</v>
      </c>
    </row>
    <row r="22" customFormat="false" ht="12.75" hidden="false" customHeight="false" outlineLevel="0" collapsed="false">
      <c r="A22" s="0" t="s">
        <v>27</v>
      </c>
      <c r="B22" s="17" t="n">
        <f aca="false">20*((1.6*B8))*B20</f>
        <v>24.57216</v>
      </c>
      <c r="C22" s="17" t="n">
        <f aca="false">20*((1.6*C8))*C20</f>
        <v>32.944896</v>
      </c>
      <c r="D22" s="17" t="n">
        <f aca="false">20*((1.6*D8))*D20</f>
        <v>7.904</v>
      </c>
      <c r="E22" s="17" t="n">
        <f aca="false">20*((1.6*E8))*E20</f>
        <v>11.853792</v>
      </c>
      <c r="F22" s="17" t="n">
        <f aca="false">20*((1.6*F8))*F20</f>
        <v>16.176672</v>
      </c>
      <c r="G22" s="17" t="n">
        <f aca="false">20*((1.6*G8))*G20</f>
        <v>0</v>
      </c>
      <c r="H22" s="17" t="n">
        <f aca="false">20*((1.6*H8))*H20</f>
        <v>0</v>
      </c>
    </row>
    <row r="24" customFormat="false" ht="12.75" hidden="false" customHeight="false" outlineLevel="0" collapsed="false">
      <c r="A24" s="0" t="s">
        <v>28</v>
      </c>
      <c r="B24" s="13" t="n">
        <f aca="false">SUM(B21:H21)</f>
        <v>36.3297142857143</v>
      </c>
      <c r="C24" s="0" t="s">
        <v>29</v>
      </c>
    </row>
    <row r="25" customFormat="false" ht="12.75" hidden="false" customHeight="false" outlineLevel="0" collapsed="false">
      <c r="A25" s="0" t="s">
        <v>30</v>
      </c>
      <c r="B25" s="13" t="n">
        <f aca="false">IF(B24&gt;20,5,0)</f>
        <v>5</v>
      </c>
      <c r="C25" s="0" t="s">
        <v>31</v>
      </c>
      <c r="F25" s="18"/>
    </row>
    <row r="26" customFormat="false" ht="12.75" hidden="false" customHeight="false" outlineLevel="0" collapsed="false">
      <c r="A26" s="0" t="s">
        <v>32</v>
      </c>
      <c r="B26" s="17" t="n">
        <f aca="false">CEILING((SUM(B22:H22)*1.1),10)</f>
        <v>110</v>
      </c>
      <c r="C26" s="0" t="s">
        <v>33</v>
      </c>
      <c r="F26" s="18"/>
    </row>
    <row r="27" customFormat="false" ht="12.75" hidden="false" customHeight="false" outlineLevel="0" collapsed="false">
      <c r="A27" s="0" t="s">
        <v>34</v>
      </c>
      <c r="B27" s="19" t="n">
        <f aca="false">IF(SUM(B20:H20)&gt;3,4.5,3.5)</f>
        <v>4.5</v>
      </c>
      <c r="C27" s="20" t="s">
        <v>35</v>
      </c>
      <c r="F27" s="18"/>
    </row>
    <row r="28" customFormat="false" ht="12.75" hidden="false" customHeight="false" outlineLevel="0" collapsed="false">
      <c r="A28" s="0" t="s">
        <v>36</v>
      </c>
      <c r="B28" s="21" t="n">
        <f aca="false">IF(B24=0,0,B24+B27+B25)</f>
        <v>45.8297142857143</v>
      </c>
      <c r="C28" s="0" t="s">
        <v>37</v>
      </c>
      <c r="D28" s="22"/>
    </row>
    <row r="29" customFormat="false" ht="12.75" hidden="false" customHeight="false" outlineLevel="0" collapsed="false">
      <c r="C29" s="0" t="s">
        <v>38</v>
      </c>
      <c r="F29" s="20"/>
    </row>
    <row r="30" customFormat="false" ht="12.75" hidden="false" customHeight="false" outlineLevel="0" collapsed="false">
      <c r="C30" s="23" t="s">
        <v>39</v>
      </c>
    </row>
    <row r="31" customFormat="false" ht="12.75" hidden="false" customHeight="false" outlineLevel="0" collapsed="false">
      <c r="A31" s="12" t="s">
        <v>40</v>
      </c>
      <c r="B31" s="12"/>
      <c r="C31" s="12"/>
      <c r="D31" s="24"/>
      <c r="E31" s="24"/>
      <c r="F31" s="24"/>
      <c r="G31" s="2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25" t="s">
        <v>41</v>
      </c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7" t="s">
        <v>42</v>
      </c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C1:H1"/>
    <mergeCell ref="G2:H2"/>
  </mergeCells>
  <conditionalFormatting sqref="B7:H7">
    <cfRule type="cellIs" priority="2" operator="greaterThan" aboveAverage="0" equalAverage="0" bottom="0" percent="0" rank="0" text="" dxfId="0">
      <formula>280</formula>
    </cfRule>
  </conditionalFormatting>
  <conditionalFormatting sqref="B6:H6">
    <cfRule type="cellIs" priority="3" operator="greaterThan" aboveAverage="0" equalAverage="0" bottom="0" percent="0" rank="0" text="" dxfId="1">
      <formula>190</formula>
    </cfRule>
  </conditionalFormatting>
  <hyperlinks>
    <hyperlink ref="A2" r:id="rId1" display="http://etronics.free.fr/boutique/boutique.htm"/>
    <hyperlink ref="C30" r:id="rId2" display="mailto:ETRONICSFR@GMAIL,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9:21:33Z</dcterms:created>
  <dc:creator/>
  <dc:description/>
  <dc:language>en-US</dc:language>
  <cp:lastModifiedBy>F1FRV</cp:lastModifiedBy>
  <cp:lastPrinted>2010-12-29T08:03:29Z</cp:lastPrinted>
  <dcterms:modified xsi:type="dcterms:W3CDTF">2015-02-12T16:35:03Z</dcterms:modified>
  <cp:revision>0</cp:revision>
  <dc:subject/>
  <dc:title/>
</cp:coreProperties>
</file>