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L$92</definedName>
    <definedName function="false" hidden="false" localSheetId="0" name="TRIODE_OR_TETRODE_LOGIC_REV2_BOM" vbProcedure="false">Feuil1!$A$5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7">
  <si>
    <r>
      <rPr>
        <b val="true"/>
        <sz val="10"/>
        <rFont val="Arial"/>
        <family val="2"/>
      </rPr>
      <t xml:space="preserve">COMMANDE GLOBALE </t>
    </r>
    <r>
      <rPr>
        <b val="true"/>
        <sz val="10"/>
        <color rgb="FFFF0000"/>
        <rFont val="Arial"/>
        <family val="2"/>
      </rPr>
      <t xml:space="preserve">FARNELL</t>
    </r>
    <r>
      <rPr>
        <b val="true"/>
        <sz val="10"/>
        <rFont val="Arial"/>
        <family val="2"/>
      </rPr>
      <t xml:space="preserve"> POUR SSPA COMPLET AVEC BAND FILTERS</t>
    </r>
  </si>
  <si>
    <t xml:space="preserve">Composants FARNELL HT</t>
  </si>
  <si>
    <t xml:space="preserve">Updated: </t>
  </si>
  <si>
    <t xml:space="preserve">November 07, 2014   Replaced BS170 by 2N7000</t>
  </si>
  <si>
    <t xml:space="preserve">Frais de Port FARNELL HT</t>
  </si>
  <si>
    <t xml:space="preserve">December 13, 2014   Line 29, QTY was 1 by mistake</t>
  </si>
  <si>
    <t xml:space="preserve">TOTAL TTC</t>
  </si>
  <si>
    <t xml:space="preserve">Author:   </t>
  </si>
  <si>
    <t xml:space="preserve">f1frv@sfr.fr</t>
  </si>
  <si>
    <t xml:space="preserve">Verifiez les prix et disponibilités au jour de votre commande</t>
  </si>
  <si>
    <r>
      <rPr>
        <b val="true"/>
        <sz val="10"/>
        <rFont val="Arial"/>
        <family val="2"/>
      </rPr>
      <t xml:space="preserve">GROUPEZ VOUS POUR FAIRE BAISSER LE COUT (</t>
    </r>
    <r>
      <rPr>
        <b val="true"/>
        <sz val="10"/>
        <color rgb="FFFF0000"/>
        <rFont val="Arial"/>
        <family val="2"/>
      </rPr>
      <t xml:space="preserve"> MINIMUM 2</t>
    </r>
    <r>
      <rPr>
        <b val="true"/>
        <sz val="10"/>
        <rFont val="Arial"/>
        <family val="2"/>
      </rPr>
      <t xml:space="preserve"> ) !!!!!!</t>
    </r>
  </si>
  <si>
    <t xml:space="preserve">Par Kit</t>
  </si>
  <si>
    <t xml:space="preserve">Nb of kits</t>
  </si>
  <si>
    <t xml:space="preserve">   POUR BAISSER LE COUT, RETIREZ DE LA LISTE CE QUE VOUS AVEZ EN STOCK !</t>
  </si>
  <si>
    <r>
      <rPr>
        <b val="true"/>
        <sz val="10"/>
        <rFont val="Arial"/>
        <family val="2"/>
      </rPr>
      <t xml:space="preserve">   Copiez et collez les colonnes reference et quantité </t>
    </r>
    <r>
      <rPr>
        <b val="true"/>
        <sz val="10"/>
        <color rgb="FFFF0000"/>
        <rFont val="Arial"/>
        <family val="2"/>
      </rPr>
      <t xml:space="preserve">(par 50 maxi a la fois)</t>
    </r>
    <r>
      <rPr>
        <b val="true"/>
        <sz val="10"/>
        <rFont val="Arial"/>
        <family val="2"/>
      </rPr>
      <t xml:space="preserve"> pour passer commande rapidement .</t>
    </r>
  </si>
  <si>
    <t xml:space="preserve">QTY</t>
  </si>
  <si>
    <t xml:space="preserve">VALUE</t>
  </si>
  <si>
    <t xml:space="preserve">PACKAGE</t>
  </si>
  <si>
    <t xml:space="preserve">REFERENCE</t>
  </si>
  <si>
    <t xml:space="preserve">Necessary</t>
  </si>
  <si>
    <t xml:space="preserve">Minimum</t>
  </si>
  <si>
    <t xml:space="preserve">Order</t>
  </si>
  <si>
    <t xml:space="preserve">Unit</t>
  </si>
  <si>
    <t xml:space="preserve">Total</t>
  </si>
  <si>
    <t xml:space="preserve">Reste en </t>
  </si>
  <si>
    <t xml:space="preserve">Reste </t>
  </si>
  <si>
    <t xml:space="preserve">FOURNISSEUR</t>
  </si>
  <si>
    <t xml:space="preserve">Quantity</t>
  </si>
  <si>
    <t xml:space="preserve">Price</t>
  </si>
  <si>
    <t xml:space="preserve">Stock</t>
  </si>
  <si>
    <t xml:space="preserve">en stock</t>
  </si>
  <si>
    <t xml:space="preserve">Qty</t>
  </si>
  <si>
    <t xml:space="preserve">7 supplied</t>
  </si>
  <si>
    <t xml:space="preserve">Entretoise pour Led 5 mm</t>
  </si>
  <si>
    <t xml:space="preserve">Lr 16 mm</t>
  </si>
  <si>
    <t xml:space="preserve">Switch SPST ON-ON</t>
  </si>
  <si>
    <t xml:space="preserve">Pitch 2.54</t>
  </si>
  <si>
    <t xml:space="preserve">Entretoise lisse 3x6</t>
  </si>
  <si>
    <t xml:space="preserve">Lr 8 mm</t>
  </si>
  <si>
    <r>
      <rPr>
        <sz val="10"/>
        <rFont val="Arial"/>
        <family val="0"/>
      </rPr>
      <t xml:space="preserve">Porte fusible </t>
    </r>
    <r>
      <rPr>
        <b val="true"/>
        <sz val="10"/>
        <rFont val="Arial"/>
        <family val="2"/>
      </rPr>
      <t xml:space="preserve">protégé</t>
    </r>
  </si>
  <si>
    <t xml:space="preserve">5x20 circuit imprimé</t>
  </si>
  <si>
    <t xml:space="preserve">VARISTOR secteur</t>
  </si>
  <si>
    <t xml:space="preserve">250 VAC</t>
  </si>
  <si>
    <t xml:space="preserve">Heatsink 13°C/W</t>
  </si>
  <si>
    <t xml:space="preserve">For TO220</t>
  </si>
  <si>
    <t xml:space="preserve">Micas et canons</t>
  </si>
  <si>
    <t xml:space="preserve">Conn HE10-20</t>
  </si>
  <si>
    <t xml:space="preserve">MALE</t>
  </si>
  <si>
    <t xml:space="preserve">FEM IDC</t>
  </si>
  <si>
    <t xml:space="preserve">1nF  50V</t>
  </si>
  <si>
    <t xml:space="preserve">10nF  50V</t>
  </si>
  <si>
    <t xml:space="preserve">100nF  50V</t>
  </si>
  <si>
    <t xml:space="preserve">100nF 200V COG NPO</t>
  </si>
  <si>
    <t xml:space="preserve">SMD1812</t>
  </si>
  <si>
    <t xml:space="preserve">1uF  35V</t>
  </si>
  <si>
    <t xml:space="preserve">Pitch 2</t>
  </si>
  <si>
    <t xml:space="preserve">1.5uF 25V TANTAL</t>
  </si>
  <si>
    <t xml:space="preserve">10uF  16V</t>
  </si>
  <si>
    <t xml:space="preserve">100uF 16V</t>
  </si>
  <si>
    <t xml:space="preserve">220uF  35V low ESR</t>
  </si>
  <si>
    <t xml:space="preserve">Pitch 3,5</t>
  </si>
  <si>
    <t xml:space="preserve">22 000uF  35V</t>
  </si>
  <si>
    <t xml:space="preserve">SNAP-ON Pitch 10</t>
  </si>
  <si>
    <t xml:space="preserve">AD8028</t>
  </si>
  <si>
    <t xml:space="preserve">DIP8</t>
  </si>
  <si>
    <t xml:space="preserve">LM393</t>
  </si>
  <si>
    <t xml:space="preserve">TO220</t>
  </si>
  <si>
    <t xml:space="preserve">LM317</t>
  </si>
  <si>
    <t xml:space="preserve">LM358</t>
  </si>
  <si>
    <t xml:space="preserve">LM324</t>
  </si>
  <si>
    <t xml:space="preserve">DIP14</t>
  </si>
  <si>
    <t xml:space="preserve">2N7000</t>
  </si>
  <si>
    <t xml:space="preserve">TO92</t>
  </si>
  <si>
    <t xml:space="preserve">ZVN4206</t>
  </si>
  <si>
    <t xml:space="preserve">E LINE</t>
  </si>
  <si>
    <t xml:space="preserve">IRF630</t>
  </si>
  <si>
    <t xml:space="preserve">1N4148</t>
  </si>
  <si>
    <t xml:space="preserve">DO35</t>
  </si>
  <si>
    <t xml:space="preserve">1N4007</t>
  </si>
  <si>
    <t xml:space="preserve">DO41</t>
  </si>
  <si>
    <t xml:space="preserve">1 Optional</t>
  </si>
  <si>
    <t xml:space="preserve">Temp Compensation diode</t>
  </si>
  <si>
    <t xml:space="preserve">1N5711</t>
  </si>
  <si>
    <t xml:space="preserve">Only 2 needed</t>
  </si>
  <si>
    <t xml:space="preserve">BAP64-03</t>
  </si>
  <si>
    <t xml:space="preserve">SOD323</t>
  </si>
  <si>
    <t xml:space="preserve">BZX79C3V6</t>
  </si>
  <si>
    <t xml:space="preserve">BZX79C5V1</t>
  </si>
  <si>
    <t xml:space="preserve">BZX79C9V1 (1N757A)</t>
  </si>
  <si>
    <t xml:space="preserve">BZX79C18</t>
  </si>
  <si>
    <t xml:space="preserve">BZX79C51</t>
  </si>
  <si>
    <t xml:space="preserve">BZX85C20</t>
  </si>
  <si>
    <t xml:space="preserve">BLINKING RED LED</t>
  </si>
  <si>
    <t xml:space="preserve">5 mm</t>
  </si>
  <si>
    <t xml:space="preserve">GREEN LED</t>
  </si>
  <si>
    <t xml:space="preserve">YELLOW LED</t>
  </si>
  <si>
    <t xml:space="preserve">RED LED</t>
  </si>
  <si>
    <t xml:space="preserve">Only 1 Without</t>
  </si>
  <si>
    <t xml:space="preserve">RELAY 24V 2RT</t>
  </si>
  <si>
    <t xml:space="preserve">16A</t>
  </si>
  <si>
    <t xml:space="preserve">Band filters</t>
  </si>
  <si>
    <t xml:space="preserve">BISTABLE RELAY</t>
  </si>
  <si>
    <t xml:space="preserve">2 COILS 12 V DC</t>
  </si>
  <si>
    <t xml:space="preserve">2A</t>
  </si>
  <si>
    <t xml:space="preserve">RELAY SIL 12V 1T</t>
  </si>
  <si>
    <t xml:space="preserve">500 mA  200V</t>
  </si>
  <si>
    <t xml:space="preserve">2 W</t>
  </si>
  <si>
    <t xml:space="preserve">1k</t>
  </si>
  <si>
    <t xml:space="preserve">1 W</t>
  </si>
  <si>
    <t xml:space="preserve">2.2k</t>
  </si>
  <si>
    <t xml:space="preserve">10 Non inductive Planar</t>
  </si>
  <si>
    <t xml:space="preserve">10 W</t>
  </si>
  <si>
    <t xml:space="preserve">50 Non inductive TO220</t>
  </si>
  <si>
    <t xml:space="preserve">30 W</t>
  </si>
  <si>
    <t xml:space="preserve">0,25 W</t>
  </si>
  <si>
    <t xml:space="preserve">1.8k</t>
  </si>
  <si>
    <t xml:space="preserve">2.7k</t>
  </si>
  <si>
    <t xml:space="preserve">4.7k</t>
  </si>
  <si>
    <t xml:space="preserve">10k</t>
  </si>
  <si>
    <t xml:space="preserve">22k</t>
  </si>
  <si>
    <t xml:space="preserve">27k</t>
  </si>
  <si>
    <t xml:space="preserve">100k</t>
  </si>
  <si>
    <t xml:space="preserve">560k</t>
  </si>
  <si>
    <t xml:space="preserve">1M</t>
  </si>
  <si>
    <t xml:space="preserve">1.5M</t>
  </si>
  <si>
    <t xml:space="preserve">5,6M</t>
  </si>
  <si>
    <t xml:space="preserve">Pot 1 tour</t>
  </si>
  <si>
    <t xml:space="preserve">470k OR 500k</t>
  </si>
  <si>
    <t xml:space="preserve">Pot 10 tours</t>
  </si>
  <si>
    <t xml:space="preserve">1.5 mH</t>
  </si>
  <si>
    <t xml:space="preserve">300 mA</t>
  </si>
  <si>
    <t xml:space="preserve">6-50 pF</t>
  </si>
  <si>
    <t xml:space="preserve">Variable</t>
  </si>
  <si>
    <t xml:space="preserve">Very Useful</t>
  </si>
  <si>
    <t xml:space="preserve">Vero pins</t>
  </si>
  <si>
    <t xml:space="preserve">Paquet de 100</t>
  </si>
  <si>
    <t xml:space="preserve">EMBOUT ISOLE 0.5m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1frv@sfr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5.13"/>
    <col collapsed="false" customWidth="true" hidden="false" outlineLevel="0" max="3" min="3" style="0" width="23.41"/>
    <col collapsed="false" customWidth="true" hidden="false" outlineLevel="0" max="4" min="4" style="0" width="17.85"/>
    <col collapsed="false" customWidth="true" hidden="false" outlineLevel="0" max="5" min="5" style="2" width="14.56"/>
    <col collapsed="false" customWidth="true" hidden="false" outlineLevel="0" max="6" min="6" style="2" width="9.99"/>
    <col collapsed="false" customWidth="true" hidden="false" outlineLevel="0" max="8" min="7" style="2" width="8.56"/>
    <col collapsed="false" customWidth="true" hidden="false" outlineLevel="0" max="9" min="9" style="0" width="7.56"/>
    <col collapsed="false" customWidth="true" hidden="false" outlineLevel="0" max="10" min="10" style="3" width="8.28"/>
    <col collapsed="false" customWidth="true" hidden="true" outlineLevel="0" max="11" min="11" style="0" width="9.41"/>
    <col collapsed="false" customWidth="true" hidden="false" outlineLevel="0" max="12" min="12" style="4" width="7.99"/>
    <col collapsed="false" customWidth="true" hidden="false" outlineLevel="0" max="13" min="13" style="2" width="5.13"/>
    <col collapsed="false" customWidth="true" hidden="false" outlineLevel="0" max="14" min="14" style="0" width="12.14"/>
    <col collapsed="false" customWidth="true" hidden="false" outlineLevel="0" max="15" min="15" style="0" width="4.56"/>
  </cols>
  <sheetData>
    <row r="1" customFormat="false" ht="12.75" hidden="false" customHeight="false" outlineLevel="0" collapsed="false">
      <c r="A1" s="5" t="s">
        <v>0</v>
      </c>
      <c r="G1" s="6"/>
      <c r="H1" s="7"/>
      <c r="I1" s="8" t="s">
        <v>1</v>
      </c>
      <c r="J1" s="9" t="n">
        <f aca="false">SUM(J10:J92)</f>
        <v>150.2832</v>
      </c>
      <c r="M1" s="0"/>
    </row>
    <row r="2" customFormat="false" ht="12.75" hidden="false" customHeight="false" outlineLevel="0" collapsed="false">
      <c r="A2" s="10" t="s">
        <v>2</v>
      </c>
      <c r="B2" s="11" t="s">
        <v>3</v>
      </c>
      <c r="G2" s="7"/>
      <c r="H2" s="7"/>
      <c r="I2" s="8" t="s">
        <v>4</v>
      </c>
      <c r="J2" s="9" t="n">
        <v>5.1</v>
      </c>
      <c r="M2" s="0"/>
    </row>
    <row r="3" customFormat="false" ht="12.75" hidden="false" customHeight="false" outlineLevel="0" collapsed="false">
      <c r="A3" s="10" t="s">
        <v>2</v>
      </c>
      <c r="B3" s="11" t="s">
        <v>5</v>
      </c>
      <c r="G3" s="8"/>
      <c r="H3" s="12"/>
      <c r="I3" s="8" t="s">
        <v>6</v>
      </c>
      <c r="J3" s="9" t="n">
        <f aca="false">((J1+J2)*1.2)</f>
        <v>186.45984</v>
      </c>
      <c r="K3" s="2"/>
      <c r="L3" s="2"/>
      <c r="M3" s="0"/>
    </row>
    <row r="4" customFormat="false" ht="12.75" hidden="false" customHeight="false" outlineLevel="0" collapsed="false">
      <c r="A4" s="13" t="s">
        <v>7</v>
      </c>
      <c r="B4" s="14" t="s">
        <v>8</v>
      </c>
      <c r="D4" s="15" t="s">
        <v>9</v>
      </c>
      <c r="M4" s="0"/>
    </row>
    <row r="5" customFormat="false" ht="12.75" hidden="false" customHeight="false" outlineLevel="0" collapsed="false">
      <c r="A5" s="16" t="s">
        <v>10</v>
      </c>
      <c r="E5" s="0"/>
      <c r="F5" s="0"/>
      <c r="G5" s="0"/>
      <c r="I5" s="8" t="s">
        <v>11</v>
      </c>
      <c r="J5" s="9" t="n">
        <f aca="false">J3/$B$7</f>
        <v>186.45984</v>
      </c>
      <c r="M5" s="0"/>
    </row>
    <row r="6" customFormat="false" ht="12.75" hidden="false" customHeight="false" outlineLevel="0" collapsed="false">
      <c r="B6" s="17" t="s">
        <v>12</v>
      </c>
      <c r="C6" s="15" t="s">
        <v>13</v>
      </c>
      <c r="E6" s="0"/>
      <c r="F6" s="0"/>
      <c r="G6" s="0"/>
      <c r="M6" s="0"/>
    </row>
    <row r="7" customFormat="false" ht="12.75" hidden="false" customHeight="false" outlineLevel="0" collapsed="false">
      <c r="A7" s="18"/>
      <c r="B7" s="19" t="n">
        <v>1</v>
      </c>
      <c r="C7" s="20" t="s">
        <v>14</v>
      </c>
      <c r="D7" s="21"/>
      <c r="E7" s="21"/>
      <c r="F7" s="21"/>
      <c r="G7" s="21"/>
      <c r="H7" s="21"/>
      <c r="I7" s="21"/>
      <c r="J7" s="22"/>
      <c r="K7" s="21"/>
      <c r="L7" s="23"/>
      <c r="M7" s="0"/>
    </row>
    <row r="8" customFormat="false" ht="12.75" hidden="false" customHeight="false" outlineLevel="0" collapsed="false">
      <c r="A8" s="24" t="s">
        <v>15</v>
      </c>
      <c r="B8" s="25"/>
      <c r="C8" s="26" t="s">
        <v>16</v>
      </c>
      <c r="D8" s="26" t="s">
        <v>17</v>
      </c>
      <c r="E8" s="27" t="s">
        <v>18</v>
      </c>
      <c r="F8" s="26" t="s">
        <v>19</v>
      </c>
      <c r="G8" s="26" t="s">
        <v>20</v>
      </c>
      <c r="H8" s="27" t="s">
        <v>21</v>
      </c>
      <c r="I8" s="26" t="s">
        <v>22</v>
      </c>
      <c r="J8" s="28" t="s">
        <v>23</v>
      </c>
      <c r="K8" s="26" t="s">
        <v>24</v>
      </c>
      <c r="L8" s="29" t="s">
        <v>25</v>
      </c>
      <c r="M8" s="0"/>
    </row>
    <row r="9" customFormat="false" ht="12.75" hidden="false" customHeight="false" outlineLevel="0" collapsed="false">
      <c r="A9" s="30"/>
      <c r="B9" s="31"/>
      <c r="C9" s="31"/>
      <c r="D9" s="31"/>
      <c r="E9" s="32" t="s">
        <v>26</v>
      </c>
      <c r="F9" s="33" t="s">
        <v>27</v>
      </c>
      <c r="G9" s="33" t="s">
        <v>27</v>
      </c>
      <c r="H9" s="32" t="s">
        <v>27</v>
      </c>
      <c r="I9" s="33" t="s">
        <v>28</v>
      </c>
      <c r="J9" s="33" t="s">
        <v>28</v>
      </c>
      <c r="K9" s="33" t="s">
        <v>29</v>
      </c>
      <c r="L9" s="34" t="s">
        <v>30</v>
      </c>
      <c r="M9" s="0"/>
      <c r="N9" s="35" t="s">
        <v>18</v>
      </c>
      <c r="O9" s="35" t="s">
        <v>31</v>
      </c>
    </row>
    <row r="10" customFormat="false" ht="12.75" hidden="false" customHeight="false" outlineLevel="0" collapsed="false">
      <c r="A10" s="36" t="n">
        <v>0</v>
      </c>
      <c r="B10" s="36" t="s">
        <v>32</v>
      </c>
      <c r="C10" s="37" t="s">
        <v>33</v>
      </c>
      <c r="D10" s="37" t="s">
        <v>34</v>
      </c>
      <c r="E10" s="38" t="n">
        <v>9555412</v>
      </c>
      <c r="F10" s="38" t="n">
        <f aca="false">$B$7*A10</f>
        <v>0</v>
      </c>
      <c r="G10" s="38" t="n">
        <v>25</v>
      </c>
      <c r="H10" s="38" t="n">
        <f aca="false">ROUNDUP(F10/G10,0)*G10</f>
        <v>0</v>
      </c>
      <c r="I10" s="38" t="n">
        <v>0.063</v>
      </c>
      <c r="J10" s="39" t="n">
        <f aca="false">H10*I10</f>
        <v>0</v>
      </c>
      <c r="K10" s="38" t="n">
        <f aca="false">H10-F10</f>
        <v>0</v>
      </c>
      <c r="L10" s="4" t="n">
        <f aca="false">H10-F10</f>
        <v>0</v>
      </c>
      <c r="M10" s="0"/>
      <c r="N10" s="38" t="n">
        <f aca="false">E10</f>
        <v>9555412</v>
      </c>
      <c r="O10" s="2" t="n">
        <f aca="false">H10</f>
        <v>0</v>
      </c>
    </row>
    <row r="11" customFormat="false" ht="12.75" hidden="false" customHeight="false" outlineLevel="0" collapsed="false">
      <c r="A11" s="2" t="n">
        <v>1</v>
      </c>
      <c r="B11" s="40"/>
      <c r="C11" s="37" t="s">
        <v>35</v>
      </c>
      <c r="D11" s="37" t="s">
        <v>36</v>
      </c>
      <c r="E11" s="38" t="n">
        <v>2292959</v>
      </c>
      <c r="F11" s="38" t="n">
        <f aca="false">$B$7*A11</f>
        <v>1</v>
      </c>
      <c r="G11" s="38" t="n">
        <v>1</v>
      </c>
      <c r="H11" s="38" t="n">
        <f aca="false">ROUNDUP(F11/G11,0)*G11</f>
        <v>1</v>
      </c>
      <c r="I11" s="38" t="n">
        <v>2.95</v>
      </c>
      <c r="J11" s="39" t="n">
        <f aca="false">H11*I11</f>
        <v>2.95</v>
      </c>
      <c r="K11" s="38" t="n">
        <f aca="false">H11-F11</f>
        <v>0</v>
      </c>
      <c r="L11" s="4" t="n">
        <f aca="false">H11-F11</f>
        <v>0</v>
      </c>
      <c r="M11" s="0"/>
      <c r="N11" s="38" t="n">
        <f aca="false">E11</f>
        <v>2292959</v>
      </c>
      <c r="O11" s="2" t="n">
        <f aca="false">H11</f>
        <v>1</v>
      </c>
    </row>
    <row r="12" customFormat="false" ht="12.75" hidden="false" customHeight="false" outlineLevel="0" collapsed="false">
      <c r="A12" s="38" t="n">
        <v>4</v>
      </c>
      <c r="B12" s="37"/>
      <c r="C12" s="37" t="s">
        <v>37</v>
      </c>
      <c r="D12" s="37" t="s">
        <v>38</v>
      </c>
      <c r="E12" s="38" t="n">
        <v>1466911</v>
      </c>
      <c r="F12" s="38" t="n">
        <f aca="false">$B$7*A12</f>
        <v>4</v>
      </c>
      <c r="G12" s="38" t="n">
        <v>4</v>
      </c>
      <c r="H12" s="38" t="n">
        <f aca="false">ROUNDUP(F12/G12,0)*G12</f>
        <v>4</v>
      </c>
      <c r="I12" s="38" t="n">
        <v>0.182</v>
      </c>
      <c r="J12" s="39" t="n">
        <f aca="false">H12*I12</f>
        <v>0.728</v>
      </c>
      <c r="K12" s="38" t="n">
        <f aca="false">H12-F12</f>
        <v>0</v>
      </c>
      <c r="L12" s="4" t="n">
        <f aca="false">H12-F12</f>
        <v>0</v>
      </c>
      <c r="M12" s="0"/>
      <c r="N12" s="38" t="n">
        <f aca="false">E12</f>
        <v>1466911</v>
      </c>
      <c r="O12" s="2" t="n">
        <f aca="false">H12</f>
        <v>4</v>
      </c>
    </row>
    <row r="13" customFormat="false" ht="12.75" hidden="false" customHeight="false" outlineLevel="0" collapsed="false">
      <c r="A13" s="2" t="n">
        <v>2</v>
      </c>
      <c r="C13" s="0" t="s">
        <v>39</v>
      </c>
      <c r="D13" s="0" t="s">
        <v>40</v>
      </c>
      <c r="E13" s="2" t="n">
        <v>976120</v>
      </c>
      <c r="F13" s="2" t="n">
        <f aca="false">$B$7*A13</f>
        <v>2</v>
      </c>
      <c r="G13" s="2" t="n">
        <v>10</v>
      </c>
      <c r="H13" s="2" t="n">
        <f aca="false">ROUNDUP(F13/G13,0)*G13</f>
        <v>10</v>
      </c>
      <c r="I13" s="2" t="n">
        <v>0.38</v>
      </c>
      <c r="J13" s="41" t="n">
        <f aca="false">H13*I13</f>
        <v>3.8</v>
      </c>
      <c r="K13" s="2" t="n">
        <f aca="false">H13-F13</f>
        <v>8</v>
      </c>
      <c r="L13" s="4" t="n">
        <f aca="false">H13-F13</f>
        <v>8</v>
      </c>
      <c r="M13" s="0"/>
      <c r="N13" s="38" t="n">
        <f aca="false">E13</f>
        <v>976120</v>
      </c>
      <c r="O13" s="2" t="n">
        <f aca="false">H13</f>
        <v>10</v>
      </c>
    </row>
    <row r="14" customFormat="false" ht="12.75" hidden="false" customHeight="false" outlineLevel="0" collapsed="false">
      <c r="A14" s="2" t="n">
        <v>2</v>
      </c>
      <c r="C14" s="0" t="s">
        <v>41</v>
      </c>
      <c r="D14" s="0" t="s">
        <v>42</v>
      </c>
      <c r="E14" s="2" t="n">
        <v>2250940</v>
      </c>
      <c r="F14" s="2" t="n">
        <f aca="false">$B$7*A14</f>
        <v>2</v>
      </c>
      <c r="G14" s="2" t="n">
        <v>1</v>
      </c>
      <c r="H14" s="2" t="n">
        <f aca="false">ROUNDUP(F14/G14,0)*G14</f>
        <v>2</v>
      </c>
      <c r="I14" s="2" t="n">
        <v>0.182</v>
      </c>
      <c r="J14" s="41" t="n">
        <f aca="false">H14*I14</f>
        <v>0.364</v>
      </c>
      <c r="K14" s="2" t="n">
        <f aca="false">H15-F15</f>
        <v>0</v>
      </c>
      <c r="L14" s="4" t="n">
        <f aca="false">H14-F14</f>
        <v>0</v>
      </c>
      <c r="M14" s="0"/>
      <c r="N14" s="38" t="n">
        <f aca="false">E14</f>
        <v>2250940</v>
      </c>
      <c r="O14" s="2" t="n">
        <f aca="false">H14</f>
        <v>2</v>
      </c>
    </row>
    <row r="15" customFormat="false" ht="12.75" hidden="false" customHeight="false" outlineLevel="0" collapsed="false">
      <c r="A15" s="2" t="n">
        <v>1</v>
      </c>
      <c r="C15" s="0" t="s">
        <v>43</v>
      </c>
      <c r="D15" s="0" t="s">
        <v>44</v>
      </c>
      <c r="E15" s="2" t="n">
        <v>1213468</v>
      </c>
      <c r="F15" s="2" t="n">
        <f aca="false">$B$7*A15</f>
        <v>1</v>
      </c>
      <c r="G15" s="2" t="n">
        <v>1</v>
      </c>
      <c r="H15" s="2" t="n">
        <f aca="false">ROUNDUP(F15/G15,0)*G15</f>
        <v>1</v>
      </c>
      <c r="I15" s="2" t="n">
        <v>1.87</v>
      </c>
      <c r="J15" s="41" t="n">
        <f aca="false">H15*I15</f>
        <v>1.87</v>
      </c>
      <c r="K15" s="2" t="n">
        <v>0</v>
      </c>
      <c r="L15" s="4" t="n">
        <f aca="false">H15-F15</f>
        <v>0</v>
      </c>
      <c r="M15" s="0"/>
      <c r="N15" s="38" t="n">
        <f aca="false">E15</f>
        <v>1213468</v>
      </c>
      <c r="O15" s="2" t="n">
        <f aca="false">H15</f>
        <v>1</v>
      </c>
    </row>
    <row r="16" customFormat="false" ht="12.75" hidden="false" customHeight="false" outlineLevel="0" collapsed="false">
      <c r="A16" s="2" t="n">
        <v>2</v>
      </c>
      <c r="C16" s="0" t="s">
        <v>45</v>
      </c>
      <c r="D16" s="0" t="s">
        <v>44</v>
      </c>
      <c r="E16" s="2" t="n">
        <v>520238</v>
      </c>
      <c r="F16" s="2" t="n">
        <f aca="false">$B$7*A16</f>
        <v>2</v>
      </c>
      <c r="G16" s="2" t="n">
        <v>10</v>
      </c>
      <c r="H16" s="2" t="n">
        <f aca="false">ROUNDUP(F16/G16,0)*G16</f>
        <v>10</v>
      </c>
      <c r="I16" s="2" t="n">
        <v>0.224</v>
      </c>
      <c r="J16" s="41" t="n">
        <f aca="false">H16*I16</f>
        <v>2.24</v>
      </c>
      <c r="K16" s="2" t="n">
        <v>0</v>
      </c>
      <c r="L16" s="4" t="n">
        <f aca="false">H16-F16</f>
        <v>8</v>
      </c>
      <c r="M16" s="0"/>
      <c r="N16" s="38" t="n">
        <f aca="false">E16</f>
        <v>520238</v>
      </c>
      <c r="O16" s="2" t="n">
        <f aca="false">H16</f>
        <v>10</v>
      </c>
    </row>
    <row r="17" customFormat="false" ht="12.75" hidden="false" customHeight="false" outlineLevel="0" collapsed="false">
      <c r="A17" s="2" t="n">
        <v>2</v>
      </c>
      <c r="C17" s="0" t="s">
        <v>46</v>
      </c>
      <c r="D17" s="37" t="s">
        <v>47</v>
      </c>
      <c r="E17" s="42" t="n">
        <v>1103952</v>
      </c>
      <c r="F17" s="38" t="n">
        <f aca="false">$B$7*A17</f>
        <v>2</v>
      </c>
      <c r="G17" s="38" t="n">
        <v>1</v>
      </c>
      <c r="H17" s="38" t="n">
        <f aca="false">ROUNDUP(F17/G17,0)*G17</f>
        <v>2</v>
      </c>
      <c r="I17" s="38" t="n">
        <v>1.06</v>
      </c>
      <c r="J17" s="39" t="n">
        <f aca="false">H17*I17</f>
        <v>2.12</v>
      </c>
      <c r="K17" s="38" t="n">
        <f aca="false">H17-F17</f>
        <v>0</v>
      </c>
      <c r="L17" s="4" t="n">
        <f aca="false">H17-F17</f>
        <v>0</v>
      </c>
      <c r="N17" s="38" t="n">
        <f aca="false">E17</f>
        <v>1103952</v>
      </c>
      <c r="O17" s="2" t="n">
        <f aca="false">H17</f>
        <v>2</v>
      </c>
    </row>
    <row r="18" customFormat="false" ht="12.75" hidden="false" customHeight="false" outlineLevel="0" collapsed="false">
      <c r="A18" s="2" t="n">
        <v>2</v>
      </c>
      <c r="C18" s="0" t="s">
        <v>46</v>
      </c>
      <c r="D18" s="37" t="s">
        <v>48</v>
      </c>
      <c r="E18" s="42" t="n">
        <v>3003607</v>
      </c>
      <c r="F18" s="38" t="n">
        <f aca="false">$B$7*A18</f>
        <v>2</v>
      </c>
      <c r="G18" s="38" t="n">
        <v>1</v>
      </c>
      <c r="H18" s="38" t="n">
        <f aca="false">ROUNDUP(F18/G18,0)*G18</f>
        <v>2</v>
      </c>
      <c r="I18" s="38" t="n">
        <v>0.875</v>
      </c>
      <c r="J18" s="39" t="n">
        <f aca="false">H18*I18</f>
        <v>1.75</v>
      </c>
      <c r="K18" s="38"/>
      <c r="L18" s="4" t="n">
        <f aca="false">H18-F18</f>
        <v>0</v>
      </c>
      <c r="N18" s="38" t="n">
        <f aca="false">E18</f>
        <v>3003607</v>
      </c>
      <c r="O18" s="2" t="n">
        <f aca="false">H18</f>
        <v>2</v>
      </c>
    </row>
    <row r="19" customFormat="false" ht="12.75" hidden="false" customHeight="false" outlineLevel="0" collapsed="false">
      <c r="A19" s="2" t="n">
        <v>10</v>
      </c>
      <c r="C19" s="0" t="s">
        <v>49</v>
      </c>
      <c r="D19" s="0" t="s">
        <v>36</v>
      </c>
      <c r="E19" s="2" t="n">
        <v>1141779</v>
      </c>
      <c r="F19" s="2" t="n">
        <f aca="false">$B$7*A19</f>
        <v>10</v>
      </c>
      <c r="G19" s="2" t="n">
        <v>5</v>
      </c>
      <c r="H19" s="2" t="n">
        <f aca="false">ROUNDUP(F19/G19,0)*G19</f>
        <v>10</v>
      </c>
      <c r="I19" s="2" t="n">
        <v>0.088</v>
      </c>
      <c r="J19" s="41" t="n">
        <f aca="false">H19*I19</f>
        <v>0.88</v>
      </c>
      <c r="K19" s="2" t="e">
        <f aca="false">#REF!-#REF!</f>
        <v>#VALUE!</v>
      </c>
      <c r="L19" s="4" t="n">
        <f aca="false">H19-F19</f>
        <v>0</v>
      </c>
      <c r="M19" s="0"/>
      <c r="N19" s="38" t="n">
        <f aca="false">E19</f>
        <v>1141779</v>
      </c>
      <c r="O19" s="2" t="n">
        <f aca="false">H19</f>
        <v>10</v>
      </c>
    </row>
    <row r="20" customFormat="false" ht="12.75" hidden="false" customHeight="false" outlineLevel="0" collapsed="false">
      <c r="A20" s="2" t="n">
        <v>11</v>
      </c>
      <c r="C20" s="0" t="s">
        <v>50</v>
      </c>
      <c r="D20" s="0" t="s">
        <v>36</v>
      </c>
      <c r="E20" s="2" t="n">
        <v>1216435</v>
      </c>
      <c r="F20" s="2" t="n">
        <f aca="false">$B$7*A20</f>
        <v>11</v>
      </c>
      <c r="G20" s="2" t="n">
        <v>5</v>
      </c>
      <c r="H20" s="2" t="n">
        <f aca="false">ROUNDUP(F20/G20,0)*G20</f>
        <v>15</v>
      </c>
      <c r="I20" s="2" t="n">
        <v>0.0824</v>
      </c>
      <c r="J20" s="41" t="n">
        <f aca="false">H20*I20</f>
        <v>1.236</v>
      </c>
      <c r="K20" s="2" t="e">
        <f aca="false">#REF!-#REF!</f>
        <v>#VALUE!</v>
      </c>
      <c r="L20" s="4" t="n">
        <f aca="false">H20-F20</f>
        <v>4</v>
      </c>
      <c r="M20" s="0"/>
      <c r="N20" s="38" t="n">
        <f aca="false">E20</f>
        <v>1216435</v>
      </c>
      <c r="O20" s="2" t="n">
        <f aca="false">H20</f>
        <v>15</v>
      </c>
    </row>
    <row r="21" customFormat="false" ht="12.75" hidden="false" customHeight="false" outlineLevel="0" collapsed="false">
      <c r="A21" s="2" t="n">
        <v>21</v>
      </c>
      <c r="C21" s="0" t="s">
        <v>51</v>
      </c>
      <c r="D21" s="0" t="s">
        <v>36</v>
      </c>
      <c r="E21" s="2" t="n">
        <v>2112751</v>
      </c>
      <c r="F21" s="2" t="n">
        <f aca="false">$B$7*A21</f>
        <v>21</v>
      </c>
      <c r="G21" s="2" t="n">
        <v>1</v>
      </c>
      <c r="H21" s="2" t="n">
        <f aca="false">ROUNDUP(F21/G21,0)*G21</f>
        <v>21</v>
      </c>
      <c r="I21" s="2" t="n">
        <v>0.044</v>
      </c>
      <c r="J21" s="41" t="n">
        <f aca="false">H21*I21</f>
        <v>0.924</v>
      </c>
      <c r="K21" s="2" t="n">
        <f aca="false">H19-F19</f>
        <v>0</v>
      </c>
      <c r="L21" s="4" t="n">
        <f aca="false">H21-F21</f>
        <v>0</v>
      </c>
      <c r="M21" s="0"/>
      <c r="N21" s="38" t="n">
        <f aca="false">E21</f>
        <v>2112751</v>
      </c>
      <c r="O21" s="2" t="n">
        <f aca="false">H21</f>
        <v>21</v>
      </c>
    </row>
    <row r="22" customFormat="false" ht="12.75" hidden="false" customHeight="false" outlineLevel="0" collapsed="false">
      <c r="A22" s="2" t="n">
        <v>4</v>
      </c>
      <c r="C22" s="37" t="s">
        <v>52</v>
      </c>
      <c r="D22" s="0" t="s">
        <v>53</v>
      </c>
      <c r="E22" s="2" t="n">
        <v>2426912</v>
      </c>
      <c r="F22" s="2" t="n">
        <f aca="false">$B$7*A22</f>
        <v>4</v>
      </c>
      <c r="G22" s="2" t="n">
        <v>1</v>
      </c>
      <c r="H22" s="2" t="n">
        <f aca="false">ROUNDUP(F22/G22,0)*G22</f>
        <v>4</v>
      </c>
      <c r="I22" s="2" t="n">
        <v>1.41</v>
      </c>
      <c r="J22" s="41" t="n">
        <f aca="false">H22*I22</f>
        <v>5.64</v>
      </c>
      <c r="K22" s="2"/>
      <c r="L22" s="4" t="n">
        <f aca="false">H22-F22</f>
        <v>0</v>
      </c>
      <c r="M22" s="0"/>
      <c r="N22" s="38" t="n">
        <f aca="false">E22</f>
        <v>2426912</v>
      </c>
      <c r="O22" s="2" t="n">
        <f aca="false">H22</f>
        <v>4</v>
      </c>
    </row>
    <row r="23" customFormat="false" ht="12.75" hidden="false" customHeight="false" outlineLevel="0" collapsed="false">
      <c r="A23" s="2" t="n">
        <v>13</v>
      </c>
      <c r="C23" s="0" t="s">
        <v>54</v>
      </c>
      <c r="D23" s="0" t="s">
        <v>55</v>
      </c>
      <c r="E23" s="2" t="n">
        <v>1236666</v>
      </c>
      <c r="F23" s="2" t="n">
        <f aca="false">$B$7*A23</f>
        <v>13</v>
      </c>
      <c r="G23" s="2" t="n">
        <v>5</v>
      </c>
      <c r="H23" s="2" t="n">
        <f aca="false">ROUNDUP(F23/G23,0)*G23</f>
        <v>15</v>
      </c>
      <c r="I23" s="2" t="n">
        <v>0.051</v>
      </c>
      <c r="J23" s="41" t="n">
        <f aca="false">H23*I23</f>
        <v>0.765</v>
      </c>
      <c r="K23" s="38" t="e">
        <f aca="false">#REF!-#REF!</f>
        <v>#VALUE!</v>
      </c>
      <c r="L23" s="4" t="n">
        <f aca="false">H23-F23</f>
        <v>2</v>
      </c>
      <c r="M23" s="0"/>
      <c r="N23" s="38" t="n">
        <f aca="false">E23</f>
        <v>1236666</v>
      </c>
      <c r="O23" s="2" t="n">
        <f aca="false">H23</f>
        <v>15</v>
      </c>
    </row>
    <row r="24" customFormat="false" ht="12.75" hidden="false" customHeight="false" outlineLevel="0" collapsed="false">
      <c r="A24" s="2" t="n">
        <v>2</v>
      </c>
      <c r="C24" s="37" t="s">
        <v>56</v>
      </c>
      <c r="D24" s="0" t="s">
        <v>36</v>
      </c>
      <c r="E24" s="2" t="n">
        <v>1869990</v>
      </c>
      <c r="F24" s="2" t="n">
        <f aca="false">$B$7*A24</f>
        <v>2</v>
      </c>
      <c r="G24" s="2" t="n">
        <v>5</v>
      </c>
      <c r="H24" s="2" t="n">
        <f aca="false">ROUNDUP(F24/G24,0)*G24</f>
        <v>5</v>
      </c>
      <c r="I24" s="2" t="n">
        <v>0.08</v>
      </c>
      <c r="J24" s="41" t="n">
        <f aca="false">H24*I24</f>
        <v>0.4</v>
      </c>
      <c r="K24" s="38"/>
      <c r="L24" s="4" t="n">
        <f aca="false">H24-F24</f>
        <v>3</v>
      </c>
      <c r="M24" s="0"/>
      <c r="N24" s="38" t="n">
        <f aca="false">E24</f>
        <v>1869990</v>
      </c>
      <c r="O24" s="2" t="n">
        <f aca="false">H24</f>
        <v>5</v>
      </c>
    </row>
    <row r="25" customFormat="false" ht="12.75" hidden="false" customHeight="false" outlineLevel="0" collapsed="false">
      <c r="A25" s="2" t="n">
        <v>4</v>
      </c>
      <c r="C25" s="0" t="s">
        <v>57</v>
      </c>
      <c r="D25" s="0" t="s">
        <v>36</v>
      </c>
      <c r="E25" s="2" t="n">
        <v>9451692</v>
      </c>
      <c r="F25" s="2" t="n">
        <f aca="false">$B$7*A25</f>
        <v>4</v>
      </c>
      <c r="G25" s="2" t="n">
        <v>5</v>
      </c>
      <c r="H25" s="2" t="n">
        <f aca="false">ROUNDUP(F25/G25,0)*G25</f>
        <v>5</v>
      </c>
      <c r="I25" s="2" t="n">
        <v>0.055</v>
      </c>
      <c r="J25" s="41" t="n">
        <f aca="false">H25*I25</f>
        <v>0.275</v>
      </c>
      <c r="K25" s="38" t="e">
        <f aca="false">#REF!-#REF!</f>
        <v>#VALUE!</v>
      </c>
      <c r="L25" s="4" t="n">
        <f aca="false">H25-F25</f>
        <v>1</v>
      </c>
      <c r="M25" s="0"/>
      <c r="N25" s="38" t="n">
        <f aca="false">E25</f>
        <v>9451692</v>
      </c>
      <c r="O25" s="2" t="n">
        <f aca="false">H25</f>
        <v>5</v>
      </c>
    </row>
    <row r="26" s="37" customFormat="true" ht="12.75" hidden="false" customHeight="false" outlineLevel="0" collapsed="false">
      <c r="A26" s="2" t="n">
        <v>1</v>
      </c>
      <c r="B26" s="0"/>
      <c r="C26" s="0" t="s">
        <v>58</v>
      </c>
      <c r="D26" s="0" t="s">
        <v>36</v>
      </c>
      <c r="E26" s="2" t="n">
        <v>8767122</v>
      </c>
      <c r="F26" s="2" t="n">
        <f aca="false">$B$7*A26</f>
        <v>1</v>
      </c>
      <c r="G26" s="2" t="n">
        <v>1</v>
      </c>
      <c r="H26" s="2" t="n">
        <f aca="false">ROUNDUP(F26/G26,0)*G26</f>
        <v>1</v>
      </c>
      <c r="I26" s="2" t="n">
        <v>0.073</v>
      </c>
      <c r="J26" s="2" t="n">
        <f aca="false">H26*I26</f>
        <v>0.073</v>
      </c>
      <c r="K26" s="38" t="e">
        <f aca="false">#REF!-#REF!</f>
        <v>#VALUE!</v>
      </c>
      <c r="L26" s="4" t="n">
        <f aca="false">H26-F26</f>
        <v>0</v>
      </c>
      <c r="N26" s="38" t="n">
        <f aca="false">E26</f>
        <v>8767122</v>
      </c>
      <c r="O26" s="2" t="n">
        <f aca="false">H26</f>
        <v>1</v>
      </c>
    </row>
    <row r="27" customFormat="false" ht="12.75" hidden="false" customHeight="false" outlineLevel="0" collapsed="false">
      <c r="A27" s="43" t="n">
        <v>3</v>
      </c>
      <c r="B27" s="44"/>
      <c r="C27" s="45" t="s">
        <v>59</v>
      </c>
      <c r="D27" s="0" t="s">
        <v>60</v>
      </c>
      <c r="E27" s="2" t="n">
        <v>2217565</v>
      </c>
      <c r="F27" s="38" t="n">
        <f aca="false">$B$7*A27</f>
        <v>3</v>
      </c>
      <c r="G27" s="2" t="n">
        <v>5</v>
      </c>
      <c r="H27" s="38" t="n">
        <f aca="false">ROUNDUP(F27/G27,0)*G27</f>
        <v>5</v>
      </c>
      <c r="I27" s="2" t="n">
        <v>0.31</v>
      </c>
      <c r="J27" s="41" t="n">
        <f aca="false">H27*I27</f>
        <v>1.55</v>
      </c>
      <c r="K27" s="2" t="n">
        <f aca="false">H23-F23</f>
        <v>2</v>
      </c>
      <c r="L27" s="4" t="n">
        <f aca="false">H27-F27</f>
        <v>2</v>
      </c>
      <c r="M27" s="0"/>
      <c r="N27" s="38" t="n">
        <f aca="false">E27</f>
        <v>2217565</v>
      </c>
      <c r="O27" s="2" t="n">
        <f aca="false">H27</f>
        <v>5</v>
      </c>
    </row>
    <row r="28" customFormat="false" ht="12.75" hidden="false" customHeight="false" outlineLevel="0" collapsed="false">
      <c r="A28" s="43" t="n">
        <v>1</v>
      </c>
      <c r="C28" s="0" t="s">
        <v>61</v>
      </c>
      <c r="D28" s="0" t="s">
        <v>62</v>
      </c>
      <c r="E28" s="43" t="n">
        <v>1198718</v>
      </c>
      <c r="F28" s="38" t="n">
        <f aca="false">$B$7*A28</f>
        <v>1</v>
      </c>
      <c r="G28" s="2" t="n">
        <v>1</v>
      </c>
      <c r="H28" s="38" t="n">
        <f aca="false">ROUNDUP(F28/G28,0)*G28</f>
        <v>1</v>
      </c>
      <c r="I28" s="2" t="n">
        <v>3.9</v>
      </c>
      <c r="J28" s="41" t="n">
        <f aca="false">H28*I28</f>
        <v>3.9</v>
      </c>
      <c r="K28" s="2" t="e">
        <f aca="false">#REF!-#REF!</f>
        <v>#VALUE!</v>
      </c>
      <c r="L28" s="4" t="n">
        <f aca="false">H28-F28</f>
        <v>0</v>
      </c>
      <c r="M28" s="0"/>
      <c r="N28" s="38" t="n">
        <f aca="false">E28</f>
        <v>1198718</v>
      </c>
      <c r="O28" s="2" t="n">
        <f aca="false">H28</f>
        <v>1</v>
      </c>
    </row>
    <row r="29" customFormat="false" ht="12.75" hidden="false" customHeight="false" outlineLevel="0" collapsed="false">
      <c r="A29" s="10" t="n">
        <v>2</v>
      </c>
      <c r="B29" s="1"/>
      <c r="C29" s="46" t="s">
        <v>63</v>
      </c>
      <c r="D29" s="0" t="s">
        <v>64</v>
      </c>
      <c r="E29" s="2" t="n">
        <v>1079417</v>
      </c>
      <c r="F29" s="38" t="n">
        <f aca="false">$B$7*A29</f>
        <v>2</v>
      </c>
      <c r="G29" s="2" t="n">
        <v>1</v>
      </c>
      <c r="H29" s="38" t="n">
        <f aca="false">ROUNDUP(F29/G29,0)*G29</f>
        <v>2</v>
      </c>
      <c r="I29" s="2" t="n">
        <v>7.12</v>
      </c>
      <c r="J29" s="41" t="n">
        <f aca="false">H29*I29</f>
        <v>14.24</v>
      </c>
      <c r="K29" s="2" t="e">
        <f aca="false">#REF!-#REF!</f>
        <v>#VALUE!</v>
      </c>
      <c r="L29" s="4" t="n">
        <f aca="false">H29-F29</f>
        <v>0</v>
      </c>
      <c r="M29" s="0"/>
      <c r="N29" s="38" t="n">
        <f aca="false">E29</f>
        <v>1079417</v>
      </c>
      <c r="O29" s="2" t="n">
        <f aca="false">H29</f>
        <v>2</v>
      </c>
    </row>
    <row r="30" customFormat="false" ht="12.75" hidden="false" customHeight="false" outlineLevel="0" collapsed="false">
      <c r="A30" s="2" t="n">
        <v>1</v>
      </c>
      <c r="B30" s="1"/>
      <c r="C30" s="46" t="s">
        <v>65</v>
      </c>
      <c r="D30" s="0" t="s">
        <v>64</v>
      </c>
      <c r="E30" s="2" t="n">
        <v>1651915</v>
      </c>
      <c r="F30" s="38" t="n">
        <f aca="false">$B$7*A30</f>
        <v>1</v>
      </c>
      <c r="G30" s="2" t="n">
        <v>1</v>
      </c>
      <c r="H30" s="38" t="n">
        <f aca="false">ROUNDUP(F30/G30,0)*G30</f>
        <v>1</v>
      </c>
      <c r="I30" s="2" t="n">
        <v>0.351</v>
      </c>
      <c r="J30" s="41" t="n">
        <f aca="false">H30*I30</f>
        <v>0.351</v>
      </c>
      <c r="K30" s="2" t="e">
        <f aca="false">#REF!-#REF!</f>
        <v>#VALUE!</v>
      </c>
      <c r="L30" s="4" t="n">
        <f aca="false">H30-F30</f>
        <v>0</v>
      </c>
      <c r="M30" s="0"/>
      <c r="N30" s="38" t="n">
        <f aca="false">E30</f>
        <v>1651915</v>
      </c>
      <c r="O30" s="2" t="n">
        <f aca="false">H30</f>
        <v>1</v>
      </c>
    </row>
    <row r="31" customFormat="false" ht="12.75" hidden="false" customHeight="false" outlineLevel="0" collapsed="false">
      <c r="A31" s="2" t="n">
        <v>1</v>
      </c>
      <c r="C31" s="1" t="n">
        <v>7812</v>
      </c>
      <c r="D31" s="0" t="s">
        <v>66</v>
      </c>
      <c r="E31" s="2" t="n">
        <v>1467365</v>
      </c>
      <c r="F31" s="2" t="n">
        <f aca="false">$B$7*A31</f>
        <v>1</v>
      </c>
      <c r="G31" s="2" t="n">
        <v>1</v>
      </c>
      <c r="H31" s="2" t="n">
        <f aca="false">ROUNDUP(F31/G31,0)*G31</f>
        <v>1</v>
      </c>
      <c r="I31" s="2" t="n">
        <v>0.45</v>
      </c>
      <c r="J31" s="41" t="n">
        <f aca="false">H31*I31</f>
        <v>0.45</v>
      </c>
      <c r="K31" s="2" t="n">
        <f aca="false">H32-F32</f>
        <v>0</v>
      </c>
      <c r="L31" s="4" t="n">
        <f aca="false">H31-F31</f>
        <v>0</v>
      </c>
      <c r="M31" s="0"/>
      <c r="N31" s="38" t="n">
        <f aca="false">E31</f>
        <v>1467365</v>
      </c>
      <c r="O31" s="2" t="n">
        <f aca="false">H31</f>
        <v>1</v>
      </c>
    </row>
    <row r="32" customFormat="false" ht="12.75" hidden="false" customHeight="false" outlineLevel="0" collapsed="false">
      <c r="A32" s="2" t="n">
        <v>4</v>
      </c>
      <c r="C32" s="1" t="s">
        <v>67</v>
      </c>
      <c r="D32" s="0" t="s">
        <v>66</v>
      </c>
      <c r="E32" s="2" t="n">
        <v>2314375</v>
      </c>
      <c r="F32" s="2" t="n">
        <f aca="false">$B$7*A32</f>
        <v>4</v>
      </c>
      <c r="G32" s="2" t="n">
        <v>1</v>
      </c>
      <c r="H32" s="2" t="n">
        <f aca="false">ROUNDUP(F32/G32,0)*G32</f>
        <v>4</v>
      </c>
      <c r="I32" s="2" t="n">
        <v>0.46</v>
      </c>
      <c r="J32" s="41" t="n">
        <f aca="false">H32*I32</f>
        <v>1.84</v>
      </c>
      <c r="K32" s="2" t="e">
        <f aca="false">#REF!-#REF!</f>
        <v>#VALUE!</v>
      </c>
      <c r="L32" s="4" t="n">
        <f aca="false">H32-F32</f>
        <v>0</v>
      </c>
      <c r="M32" s="0"/>
      <c r="N32" s="38" t="n">
        <f aca="false">E32</f>
        <v>2314375</v>
      </c>
      <c r="O32" s="2" t="n">
        <f aca="false">H32</f>
        <v>4</v>
      </c>
    </row>
    <row r="33" customFormat="false" ht="12.75" hidden="false" customHeight="false" outlineLevel="0" collapsed="false">
      <c r="A33" s="2" t="n">
        <v>1</v>
      </c>
      <c r="B33" s="1"/>
      <c r="C33" s="46" t="s">
        <v>68</v>
      </c>
      <c r="D33" s="0" t="s">
        <v>64</v>
      </c>
      <c r="E33" s="2" t="n">
        <v>2295980</v>
      </c>
      <c r="F33" s="38" t="n">
        <f aca="false">$B$7*A33</f>
        <v>1</v>
      </c>
      <c r="G33" s="2" t="n">
        <v>1</v>
      </c>
      <c r="H33" s="38" t="n">
        <f aca="false">ROUNDUP(F33/G33,0)*G33</f>
        <v>1</v>
      </c>
      <c r="I33" s="2" t="n">
        <v>0.228</v>
      </c>
      <c r="J33" s="2" t="n">
        <f aca="false">H33*I33</f>
        <v>0.228</v>
      </c>
      <c r="K33" s="2" t="e">
        <f aca="false">#REF!-#REF!</f>
        <v>#VALUE!</v>
      </c>
      <c r="L33" s="4" t="n">
        <f aca="false">H33-F33</f>
        <v>0</v>
      </c>
      <c r="M33" s="0"/>
      <c r="N33" s="38" t="n">
        <f aca="false">E33</f>
        <v>2295980</v>
      </c>
      <c r="O33" s="2" t="n">
        <f aca="false">H33</f>
        <v>1</v>
      </c>
    </row>
    <row r="34" customFormat="false" ht="12.75" hidden="false" customHeight="false" outlineLevel="0" collapsed="false">
      <c r="A34" s="2" t="n">
        <v>1</v>
      </c>
      <c r="B34" s="1"/>
      <c r="C34" s="46" t="s">
        <v>69</v>
      </c>
      <c r="D34" s="0" t="s">
        <v>70</v>
      </c>
      <c r="E34" s="2" t="n">
        <v>1417640</v>
      </c>
      <c r="F34" s="38" t="n">
        <f aca="false">$B$7*A34</f>
        <v>1</v>
      </c>
      <c r="G34" s="2" t="n">
        <v>1</v>
      </c>
      <c r="H34" s="38" t="n">
        <f aca="false">ROUNDUP(F34/G34,0)*G34</f>
        <v>1</v>
      </c>
      <c r="I34" s="2" t="n">
        <v>0.421</v>
      </c>
      <c r="J34" s="2" t="n">
        <f aca="false">H34*I34</f>
        <v>0.421</v>
      </c>
      <c r="K34" s="2" t="e">
        <f aca="false">#REF!-#REF!</f>
        <v>#VALUE!</v>
      </c>
      <c r="L34" s="4" t="n">
        <f aca="false">H34-F34</f>
        <v>0</v>
      </c>
      <c r="M34" s="0"/>
      <c r="N34" s="38" t="n">
        <f aca="false">E34</f>
        <v>1417640</v>
      </c>
      <c r="O34" s="2" t="n">
        <f aca="false">H34</f>
        <v>1</v>
      </c>
    </row>
    <row r="35" customFormat="false" ht="12.75" hidden="false" customHeight="false" outlineLevel="0" collapsed="false">
      <c r="A35" s="2" t="n">
        <v>16</v>
      </c>
      <c r="C35" s="5" t="s">
        <v>71</v>
      </c>
      <c r="D35" s="0" t="s">
        <v>72</v>
      </c>
      <c r="E35" s="2" t="n">
        <v>9845178</v>
      </c>
      <c r="F35" s="38" t="n">
        <f aca="false">$B$7*A35</f>
        <v>16</v>
      </c>
      <c r="G35" s="43" t="n">
        <v>25</v>
      </c>
      <c r="H35" s="38" t="n">
        <f aca="false">ROUNDUP(F35/G35,0)*G35</f>
        <v>25</v>
      </c>
      <c r="I35" s="2" t="n">
        <v>0.233</v>
      </c>
      <c r="J35" s="41" t="n">
        <f aca="false">H35*I35</f>
        <v>5.825</v>
      </c>
      <c r="K35" s="2" t="e">
        <f aca="false">#REF!-#REF!</f>
        <v>#VALUE!</v>
      </c>
      <c r="L35" s="4" t="n">
        <f aca="false">H35-F35</f>
        <v>9</v>
      </c>
      <c r="M35" s="0"/>
      <c r="N35" s="38" t="n">
        <f aca="false">E35</f>
        <v>9845178</v>
      </c>
      <c r="O35" s="2" t="n">
        <f aca="false">H35</f>
        <v>25</v>
      </c>
      <c r="P35" s="47"/>
    </row>
    <row r="36" customFormat="false" ht="12.75" hidden="false" customHeight="false" outlineLevel="0" collapsed="false">
      <c r="A36" s="2" t="n">
        <v>4</v>
      </c>
      <c r="C36" s="0" t="s">
        <v>73</v>
      </c>
      <c r="D36" s="0" t="s">
        <v>74</v>
      </c>
      <c r="E36" s="2" t="n">
        <v>9526196</v>
      </c>
      <c r="F36" s="38" t="n">
        <f aca="false">$B$7*A36</f>
        <v>4</v>
      </c>
      <c r="G36" s="43" t="n">
        <v>5</v>
      </c>
      <c r="H36" s="38" t="n">
        <f aca="false">ROUNDUP(F36/G36,0)*G36</f>
        <v>5</v>
      </c>
      <c r="I36" s="2" t="n">
        <v>0.85</v>
      </c>
      <c r="J36" s="41" t="n">
        <f aca="false">H36*I36</f>
        <v>4.25</v>
      </c>
      <c r="K36" s="2" t="e">
        <f aca="false">#REF!-#REF!</f>
        <v>#VALUE!</v>
      </c>
      <c r="L36" s="4" t="n">
        <f aca="false">H36-F36</f>
        <v>1</v>
      </c>
      <c r="M36" s="0"/>
      <c r="N36" s="38" t="n">
        <f aca="false">E36</f>
        <v>9526196</v>
      </c>
      <c r="O36" s="2" t="n">
        <f aca="false">H36</f>
        <v>5</v>
      </c>
    </row>
    <row r="37" customFormat="false" ht="12.75" hidden="false" customHeight="false" outlineLevel="0" collapsed="false">
      <c r="A37" s="2" t="n">
        <v>2</v>
      </c>
      <c r="C37" s="0" t="s">
        <v>75</v>
      </c>
      <c r="D37" s="0" t="s">
        <v>66</v>
      </c>
      <c r="E37" s="2" t="n">
        <v>9802380</v>
      </c>
      <c r="F37" s="2" t="n">
        <f aca="false">$B$7*A37</f>
        <v>2</v>
      </c>
      <c r="G37" s="2" t="n">
        <v>1</v>
      </c>
      <c r="H37" s="2" t="n">
        <f aca="false">ROUNDUP(F37/G37,0)*G37</f>
        <v>2</v>
      </c>
      <c r="I37" s="2" t="n">
        <v>1.47</v>
      </c>
      <c r="J37" s="41" t="n">
        <f aca="false">H37*I37</f>
        <v>2.94</v>
      </c>
      <c r="K37" s="2" t="e">
        <f aca="false">#REF!-#REF!</f>
        <v>#VALUE!</v>
      </c>
      <c r="L37" s="4" t="n">
        <f aca="false">H37-F37</f>
        <v>0</v>
      </c>
      <c r="M37" s="0"/>
      <c r="N37" s="38" t="n">
        <f aca="false">E37</f>
        <v>9802380</v>
      </c>
      <c r="O37" s="2" t="n">
        <f aca="false">H37</f>
        <v>2</v>
      </c>
    </row>
    <row r="38" customFormat="false" ht="12.75" hidden="false" customHeight="false" outlineLevel="0" collapsed="false">
      <c r="A38" s="43" t="n">
        <v>11</v>
      </c>
      <c r="C38" s="0" t="s">
        <v>76</v>
      </c>
      <c r="D38" s="0" t="s">
        <v>77</v>
      </c>
      <c r="E38" s="2" t="n">
        <v>9565124</v>
      </c>
      <c r="F38" s="2" t="n">
        <f aca="false">$B$7*A38</f>
        <v>11</v>
      </c>
      <c r="G38" s="2" t="n">
        <v>1</v>
      </c>
      <c r="H38" s="2" t="n">
        <f aca="false">ROUNDUP(F38/G38,0)*G38</f>
        <v>11</v>
      </c>
      <c r="I38" s="2" t="n">
        <v>0.018</v>
      </c>
      <c r="J38" s="41" t="n">
        <f aca="false">H38*I38</f>
        <v>0.198</v>
      </c>
      <c r="K38" s="2" t="e">
        <f aca="false">#REF!-#REF!</f>
        <v>#VALUE!</v>
      </c>
      <c r="L38" s="4" t="n">
        <f aca="false">H38-F38</f>
        <v>0</v>
      </c>
      <c r="M38" s="0"/>
      <c r="N38" s="38" t="n">
        <f aca="false">E38</f>
        <v>9565124</v>
      </c>
      <c r="O38" s="2" t="n">
        <f aca="false">H38</f>
        <v>11</v>
      </c>
    </row>
    <row r="39" customFormat="false" ht="12.75" hidden="false" customHeight="false" outlineLevel="0" collapsed="false">
      <c r="A39" s="2" t="n">
        <v>15</v>
      </c>
      <c r="C39" s="0" t="s">
        <v>78</v>
      </c>
      <c r="D39" s="0" t="s">
        <v>79</v>
      </c>
      <c r="E39" s="2" t="n">
        <v>2395843</v>
      </c>
      <c r="F39" s="38" t="n">
        <f aca="false">$B$7*A39</f>
        <v>15</v>
      </c>
      <c r="G39" s="2" t="n">
        <v>1</v>
      </c>
      <c r="H39" s="38" t="n">
        <f aca="false">ROUNDUP(F39/G39,0)*G39</f>
        <v>15</v>
      </c>
      <c r="I39" s="2" t="n">
        <v>0.0476</v>
      </c>
      <c r="J39" s="41" t="n">
        <f aca="false">H39*I39</f>
        <v>0.714</v>
      </c>
      <c r="K39" s="2" t="n">
        <f aca="false">H44-F44</f>
        <v>0</v>
      </c>
      <c r="L39" s="4" t="n">
        <f aca="false">H39-F39</f>
        <v>0</v>
      </c>
      <c r="M39" s="0"/>
      <c r="N39" s="38" t="n">
        <f aca="false">E39</f>
        <v>2395843</v>
      </c>
      <c r="O39" s="2" t="n">
        <f aca="false">H39</f>
        <v>15</v>
      </c>
    </row>
    <row r="40" customFormat="false" ht="12.75" hidden="false" customHeight="false" outlineLevel="0" collapsed="false">
      <c r="A40" s="36" t="n">
        <v>0</v>
      </c>
      <c r="B40" s="36" t="s">
        <v>80</v>
      </c>
      <c r="C40" s="0" t="s">
        <v>81</v>
      </c>
      <c r="D40" s="0" t="s">
        <v>66</v>
      </c>
      <c r="E40" s="2" t="n">
        <v>1510668</v>
      </c>
      <c r="F40" s="38" t="n">
        <f aca="false">$B$7*A40</f>
        <v>0</v>
      </c>
      <c r="G40" s="2" t="n">
        <v>1</v>
      </c>
      <c r="H40" s="38" t="n">
        <f aca="false">ROUNDUP(F40/G40,0)*G40</f>
        <v>0</v>
      </c>
      <c r="I40" s="2" t="n">
        <v>0.63</v>
      </c>
      <c r="J40" s="41" t="n">
        <f aca="false">H40*I40</f>
        <v>0</v>
      </c>
      <c r="K40" s="2" t="e">
        <f aca="false">#REF!-#REF!</f>
        <v>#VALUE!</v>
      </c>
      <c r="L40" s="4" t="n">
        <f aca="false">H40-F40</f>
        <v>0</v>
      </c>
      <c r="M40" s="0"/>
      <c r="N40" s="38" t="n">
        <f aca="false">E40</f>
        <v>1510668</v>
      </c>
      <c r="O40" s="2" t="n">
        <f aca="false">H40</f>
        <v>0</v>
      </c>
    </row>
    <row r="41" customFormat="false" ht="12.75" hidden="false" customHeight="false" outlineLevel="0" collapsed="false">
      <c r="A41" s="2" t="n">
        <v>3</v>
      </c>
      <c r="C41" s="0" t="s">
        <v>82</v>
      </c>
      <c r="D41" s="0" t="s">
        <v>77</v>
      </c>
      <c r="E41" s="2" t="n">
        <v>9801189</v>
      </c>
      <c r="F41" s="38" t="n">
        <f aca="false">$B$7*A41</f>
        <v>3</v>
      </c>
      <c r="G41" s="2" t="n">
        <v>5</v>
      </c>
      <c r="H41" s="38" t="n">
        <f aca="false">ROUNDUP(F41/G41,0)*G41</f>
        <v>5</v>
      </c>
      <c r="I41" s="2" t="n">
        <v>0.187</v>
      </c>
      <c r="J41" s="41" t="n">
        <f aca="false">H41*I41</f>
        <v>0.935</v>
      </c>
      <c r="K41" s="2" t="e">
        <f aca="false">#REF!-#REF!</f>
        <v>#VALUE!</v>
      </c>
      <c r="L41" s="4" t="n">
        <f aca="false">H41-F41</f>
        <v>2</v>
      </c>
      <c r="M41" s="0"/>
      <c r="N41" s="38" t="n">
        <f aca="false">E41</f>
        <v>9801189</v>
      </c>
      <c r="O41" s="2" t="n">
        <f aca="false">H41</f>
        <v>5</v>
      </c>
    </row>
    <row r="42" customFormat="false" ht="12.75" hidden="false" customHeight="false" outlineLevel="0" collapsed="false">
      <c r="A42" s="36" t="n">
        <v>4</v>
      </c>
      <c r="B42" s="36" t="s">
        <v>83</v>
      </c>
      <c r="C42" s="0" t="s">
        <v>84</v>
      </c>
      <c r="D42" s="0" t="s">
        <v>85</v>
      </c>
      <c r="E42" s="2" t="n">
        <v>1757790</v>
      </c>
      <c r="F42" s="38" t="n">
        <f aca="false">$B$7*A42</f>
        <v>4</v>
      </c>
      <c r="G42" s="2" t="n">
        <v>1</v>
      </c>
      <c r="H42" s="38" t="n">
        <f aca="false">ROUNDUP(F42/G42,0)*G42</f>
        <v>4</v>
      </c>
      <c r="I42" s="2" t="n">
        <v>0.176</v>
      </c>
      <c r="J42" s="41" t="n">
        <f aca="false">H42*I42</f>
        <v>0.704</v>
      </c>
      <c r="K42" s="2" t="n">
        <f aca="false">H45-F45</f>
        <v>0</v>
      </c>
      <c r="L42" s="4" t="n">
        <f aca="false">H42-F42</f>
        <v>0</v>
      </c>
      <c r="M42" s="0"/>
      <c r="N42" s="38" t="n">
        <f aca="false">E42</f>
        <v>1757790</v>
      </c>
      <c r="O42" s="2" t="n">
        <f aca="false">H42</f>
        <v>4</v>
      </c>
    </row>
    <row r="43" customFormat="false" ht="12.75" hidden="false" customHeight="false" outlineLevel="0" collapsed="false">
      <c r="A43" s="2" t="n">
        <v>1</v>
      </c>
      <c r="C43" s="0" t="s">
        <v>86</v>
      </c>
      <c r="D43" s="0" t="s">
        <v>77</v>
      </c>
      <c r="E43" s="2" t="n">
        <v>1700837</v>
      </c>
      <c r="F43" s="2" t="n">
        <f aca="false">$B$7*A43</f>
        <v>1</v>
      </c>
      <c r="G43" s="2" t="n">
        <v>1</v>
      </c>
      <c r="H43" s="2" t="n">
        <f aca="false">ROUNDUP(F43/G43,0)*G43</f>
        <v>1</v>
      </c>
      <c r="I43" s="2" t="n">
        <v>0.0333</v>
      </c>
      <c r="J43" s="2" t="n">
        <f aca="false">H43*I43</f>
        <v>0.0333</v>
      </c>
      <c r="K43" s="38" t="e">
        <f aca="false">#REF!-#REF!</f>
        <v>#VALUE!</v>
      </c>
      <c r="L43" s="4" t="n">
        <f aca="false">H43-F43</f>
        <v>0</v>
      </c>
      <c r="M43" s="0"/>
      <c r="N43" s="38" t="n">
        <f aca="false">E43</f>
        <v>1700837</v>
      </c>
      <c r="O43" s="2" t="n">
        <f aca="false">H43</f>
        <v>1</v>
      </c>
    </row>
    <row r="44" customFormat="false" ht="12.75" hidden="false" customHeight="false" outlineLevel="0" collapsed="false">
      <c r="A44" s="2" t="n">
        <v>3</v>
      </c>
      <c r="C44" s="0" t="s">
        <v>87</v>
      </c>
      <c r="D44" s="0" t="s">
        <v>77</v>
      </c>
      <c r="E44" s="2" t="n">
        <v>1612371</v>
      </c>
      <c r="F44" s="2" t="n">
        <f aca="false">$B$7*A44</f>
        <v>3</v>
      </c>
      <c r="G44" s="2" t="n">
        <v>1</v>
      </c>
      <c r="H44" s="2" t="n">
        <f aca="false">ROUNDUP(F44/G44,0)*G44</f>
        <v>3</v>
      </c>
      <c r="I44" s="2" t="n">
        <v>0.034</v>
      </c>
      <c r="J44" s="41" t="n">
        <f aca="false">H44*I44</f>
        <v>0.102</v>
      </c>
      <c r="K44" s="38" t="n">
        <f aca="false">H45-F45</f>
        <v>0</v>
      </c>
      <c r="L44" s="4" t="n">
        <f aca="false">H44-F44</f>
        <v>0</v>
      </c>
      <c r="M44" s="0"/>
      <c r="N44" s="38" t="n">
        <f aca="false">E44</f>
        <v>1612371</v>
      </c>
      <c r="O44" s="2" t="n">
        <f aca="false">H44</f>
        <v>3</v>
      </c>
    </row>
    <row r="45" customFormat="false" ht="12.75" hidden="false" customHeight="false" outlineLevel="0" collapsed="false">
      <c r="A45" s="43" t="n">
        <v>1</v>
      </c>
      <c r="C45" s="0" t="s">
        <v>88</v>
      </c>
      <c r="D45" s="0" t="s">
        <v>77</v>
      </c>
      <c r="E45" s="2" t="n">
        <v>1861491</v>
      </c>
      <c r="F45" s="2" t="n">
        <f aca="false">$B$7*A45</f>
        <v>1</v>
      </c>
      <c r="G45" s="2" t="n">
        <v>1</v>
      </c>
      <c r="H45" s="2" t="n">
        <f aca="false">ROUNDUP(F45/G45,0)*G45</f>
        <v>1</v>
      </c>
      <c r="I45" s="2" t="n">
        <v>0.0381</v>
      </c>
      <c r="J45" s="41" t="n">
        <f aca="false">H45*I45</f>
        <v>0.0381</v>
      </c>
      <c r="K45" s="2" t="e">
        <f aca="false">#REF!-#REF!</f>
        <v>#VALUE!</v>
      </c>
      <c r="L45" s="4" t="n">
        <f aca="false">H45-F45</f>
        <v>0</v>
      </c>
      <c r="M45" s="0"/>
      <c r="N45" s="38" t="n">
        <f aca="false">E45</f>
        <v>1861491</v>
      </c>
      <c r="O45" s="2" t="n">
        <f aca="false">H45</f>
        <v>1</v>
      </c>
    </row>
    <row r="46" customFormat="false" ht="12.75" hidden="false" customHeight="false" outlineLevel="0" collapsed="false">
      <c r="A46" s="2" t="n">
        <v>1</v>
      </c>
      <c r="C46" s="0" t="s">
        <v>89</v>
      </c>
      <c r="D46" s="0" t="s">
        <v>77</v>
      </c>
      <c r="E46" s="2" t="n">
        <v>1467584</v>
      </c>
      <c r="F46" s="38" t="n">
        <f aca="false">$B$7*A46</f>
        <v>1</v>
      </c>
      <c r="G46" s="2" t="n">
        <v>1</v>
      </c>
      <c r="H46" s="38" t="n">
        <f aca="false">ROUNDUP(F46/G46,0)*G46</f>
        <v>1</v>
      </c>
      <c r="I46" s="2" t="n">
        <v>0.0928</v>
      </c>
      <c r="J46" s="41" t="n">
        <f aca="false">H46*I46</f>
        <v>0.0928</v>
      </c>
      <c r="K46" s="2" t="n">
        <f aca="false">H47-F47</f>
        <v>4</v>
      </c>
      <c r="L46" s="4" t="n">
        <f aca="false">H46-F46</f>
        <v>0</v>
      </c>
      <c r="M46" s="0"/>
      <c r="N46" s="38" t="n">
        <f aca="false">E46</f>
        <v>1467584</v>
      </c>
      <c r="O46" s="2" t="n">
        <f aca="false">H46</f>
        <v>1</v>
      </c>
    </row>
    <row r="47" customFormat="false" ht="12.75" hidden="false" customHeight="false" outlineLevel="0" collapsed="false">
      <c r="A47" s="2" t="n">
        <v>6</v>
      </c>
      <c r="C47" s="0" t="s">
        <v>90</v>
      </c>
      <c r="D47" s="0" t="s">
        <v>77</v>
      </c>
      <c r="E47" s="2" t="n">
        <v>1097245</v>
      </c>
      <c r="F47" s="2" t="n">
        <f aca="false">$B$7*A47</f>
        <v>6</v>
      </c>
      <c r="G47" s="2" t="n">
        <v>10</v>
      </c>
      <c r="H47" s="2" t="n">
        <f aca="false">ROUNDUP(F47/G47,0)*G47</f>
        <v>10</v>
      </c>
      <c r="I47" s="2" t="n">
        <v>0.037</v>
      </c>
      <c r="J47" s="41" t="n">
        <f aca="false">H47*I47</f>
        <v>0.37</v>
      </c>
      <c r="K47" s="38" t="n">
        <f aca="false">H50-F50</f>
        <v>0</v>
      </c>
      <c r="L47" s="4" t="n">
        <f aca="false">H47-F47</f>
        <v>4</v>
      </c>
      <c r="M47" s="0"/>
      <c r="N47" s="38" t="n">
        <f aca="false">E47</f>
        <v>1097245</v>
      </c>
      <c r="O47" s="2" t="n">
        <f aca="false">H47</f>
        <v>10</v>
      </c>
    </row>
    <row r="48" customFormat="false" ht="12.75" hidden="false" customHeight="false" outlineLevel="0" collapsed="false">
      <c r="A48" s="2" t="n">
        <v>2</v>
      </c>
      <c r="C48" s="0" t="s">
        <v>91</v>
      </c>
      <c r="D48" s="0" t="s">
        <v>79</v>
      </c>
      <c r="E48" s="2" t="n">
        <v>1467599</v>
      </c>
      <c r="F48" s="2" t="n">
        <f aca="false">$B$7*A48</f>
        <v>2</v>
      </c>
      <c r="G48" s="2" t="n">
        <v>1</v>
      </c>
      <c r="H48" s="2" t="n">
        <f aca="false">ROUNDUP(F48/G48,0)*G48</f>
        <v>2</v>
      </c>
      <c r="I48" s="2" t="n">
        <v>0.13</v>
      </c>
      <c r="J48" s="41" t="n">
        <f aca="false">H48*I48</f>
        <v>0.26</v>
      </c>
      <c r="K48" s="38" t="n">
        <f aca="false">H49-F49</f>
        <v>0</v>
      </c>
      <c r="L48" s="4" t="n">
        <f aca="false">H48-F48</f>
        <v>0</v>
      </c>
      <c r="M48" s="0"/>
      <c r="N48" s="38" t="n">
        <f aca="false">E48</f>
        <v>1467599</v>
      </c>
      <c r="O48" s="2" t="n">
        <f aca="false">H48</f>
        <v>2</v>
      </c>
    </row>
    <row r="49" customFormat="false" ht="12.75" hidden="false" customHeight="false" outlineLevel="0" collapsed="false">
      <c r="A49" s="38" t="n">
        <v>1</v>
      </c>
      <c r="B49" s="37"/>
      <c r="C49" s="37" t="s">
        <v>92</v>
      </c>
      <c r="D49" s="37" t="s">
        <v>93</v>
      </c>
      <c r="E49" s="38" t="n">
        <v>1142542</v>
      </c>
      <c r="F49" s="38" t="n">
        <f aca="false">$B$7*A49</f>
        <v>1</v>
      </c>
      <c r="G49" s="38" t="n">
        <v>1</v>
      </c>
      <c r="H49" s="38" t="n">
        <f aca="false">ROUNDUP(F49/G49,0)*G49</f>
        <v>1</v>
      </c>
      <c r="I49" s="38" t="n">
        <v>0.68</v>
      </c>
      <c r="J49" s="39" t="n">
        <f aca="false">H49*I49</f>
        <v>0.68</v>
      </c>
      <c r="K49" s="38" t="n">
        <f aca="false">H51-F51</f>
        <v>0</v>
      </c>
      <c r="L49" s="4" t="n">
        <f aca="false">H49-F49</f>
        <v>0</v>
      </c>
      <c r="M49" s="0"/>
      <c r="N49" s="38" t="n">
        <f aca="false">E49</f>
        <v>1142542</v>
      </c>
      <c r="O49" s="2" t="n">
        <f aca="false">H49</f>
        <v>1</v>
      </c>
    </row>
    <row r="50" customFormat="false" ht="12.75" hidden="false" customHeight="false" outlineLevel="0" collapsed="false">
      <c r="A50" s="38" t="n">
        <v>4</v>
      </c>
      <c r="B50" s="37"/>
      <c r="C50" s="37" t="s">
        <v>94</v>
      </c>
      <c r="D50" s="37" t="s">
        <v>93</v>
      </c>
      <c r="E50" s="38" t="n">
        <v>2335726</v>
      </c>
      <c r="F50" s="38" t="n">
        <f aca="false">$B$7*A50</f>
        <v>4</v>
      </c>
      <c r="G50" s="38" t="n">
        <v>1</v>
      </c>
      <c r="H50" s="38" t="n">
        <f aca="false">ROUNDUP(F50/G50,0)*G50</f>
        <v>4</v>
      </c>
      <c r="I50" s="38" t="n">
        <v>0.116</v>
      </c>
      <c r="J50" s="39" t="n">
        <f aca="false">H50*I50</f>
        <v>0.464</v>
      </c>
      <c r="K50" s="38" t="n">
        <f aca="false">H52-F52</f>
        <v>0</v>
      </c>
      <c r="L50" s="4" t="n">
        <f aca="false">H50-F50</f>
        <v>0</v>
      </c>
      <c r="M50" s="0"/>
      <c r="N50" s="38" t="n">
        <f aca="false">E50</f>
        <v>2335726</v>
      </c>
      <c r="O50" s="2" t="n">
        <f aca="false">H50</f>
        <v>4</v>
      </c>
    </row>
    <row r="51" customFormat="false" ht="12.75" hidden="false" customHeight="false" outlineLevel="0" collapsed="false">
      <c r="A51" s="38" t="n">
        <v>1</v>
      </c>
      <c r="B51" s="37"/>
      <c r="C51" s="37" t="s">
        <v>95</v>
      </c>
      <c r="D51" s="37" t="s">
        <v>93</v>
      </c>
      <c r="E51" s="38" t="n">
        <v>2335727</v>
      </c>
      <c r="F51" s="38" t="n">
        <f aca="false">$B$7*A51</f>
        <v>1</v>
      </c>
      <c r="G51" s="38" t="n">
        <v>1</v>
      </c>
      <c r="H51" s="38" t="n">
        <f aca="false">ROUNDUP(F51/G51,0)*G51</f>
        <v>1</v>
      </c>
      <c r="I51" s="38" t="n">
        <v>0.116</v>
      </c>
      <c r="J51" s="39" t="n">
        <f aca="false">H51*I51</f>
        <v>0.116</v>
      </c>
      <c r="K51" s="38"/>
      <c r="L51" s="4" t="n">
        <f aca="false">H51-F51</f>
        <v>0</v>
      </c>
      <c r="M51" s="0"/>
      <c r="N51" s="38" t="n">
        <f aca="false">E51</f>
        <v>2335727</v>
      </c>
      <c r="O51" s="2" t="n">
        <f aca="false">H51</f>
        <v>1</v>
      </c>
    </row>
    <row r="52" customFormat="false" ht="12.75" hidden="false" customHeight="false" outlineLevel="0" collapsed="false">
      <c r="A52" s="38" t="n">
        <v>1</v>
      </c>
      <c r="B52" s="37"/>
      <c r="C52" s="37" t="s">
        <v>96</v>
      </c>
      <c r="D52" s="37" t="s">
        <v>93</v>
      </c>
      <c r="E52" s="38" t="n">
        <v>2335728</v>
      </c>
      <c r="F52" s="38" t="n">
        <f aca="false">$B$7*A52</f>
        <v>1</v>
      </c>
      <c r="G52" s="38" t="n">
        <v>1</v>
      </c>
      <c r="H52" s="38" t="n">
        <f aca="false">ROUNDUP(F52/G52,0)*G52</f>
        <v>1</v>
      </c>
      <c r="I52" s="38" t="n">
        <v>0.108</v>
      </c>
      <c r="J52" s="39" t="n">
        <f aca="false">H52*I52</f>
        <v>0.108</v>
      </c>
      <c r="K52" s="38"/>
      <c r="L52" s="4" t="n">
        <f aca="false">H52-F52</f>
        <v>0</v>
      </c>
      <c r="M52" s="0"/>
      <c r="N52" s="38" t="n">
        <f aca="false">E52</f>
        <v>2335728</v>
      </c>
      <c r="O52" s="2" t="n">
        <f aca="false">H52</f>
        <v>1</v>
      </c>
    </row>
    <row r="53" customFormat="false" ht="12.75" hidden="false" customHeight="false" outlineLevel="0" collapsed="false">
      <c r="A53" s="38"/>
      <c r="B53" s="37"/>
      <c r="C53" s="37"/>
      <c r="D53" s="37"/>
      <c r="E53" s="38"/>
      <c r="F53" s="38"/>
      <c r="G53" s="38"/>
      <c r="H53" s="38"/>
      <c r="I53" s="38"/>
      <c r="J53" s="39"/>
      <c r="K53" s="38"/>
      <c r="M53" s="0"/>
      <c r="N53" s="38"/>
      <c r="O53" s="2"/>
    </row>
    <row r="54" customFormat="false" ht="12.75" hidden="false" customHeight="false" outlineLevel="0" collapsed="false">
      <c r="A54" s="36" t="n">
        <v>13</v>
      </c>
      <c r="B54" s="36" t="s">
        <v>97</v>
      </c>
      <c r="C54" s="45" t="s">
        <v>98</v>
      </c>
      <c r="D54" s="0" t="s">
        <v>99</v>
      </c>
      <c r="E54" s="2" t="n">
        <v>9480099</v>
      </c>
      <c r="F54" s="2" t="n">
        <f aca="false">$B$7*A54</f>
        <v>13</v>
      </c>
      <c r="G54" s="2" t="n">
        <v>1</v>
      </c>
      <c r="H54" s="2" t="n">
        <f aca="false">ROUNDUP(F54/G54,0)*G54</f>
        <v>13</v>
      </c>
      <c r="I54" s="38" t="n">
        <v>1.4</v>
      </c>
      <c r="J54" s="41" t="n">
        <f aca="false">H54*I54</f>
        <v>18.2</v>
      </c>
      <c r="K54" s="2" t="n">
        <f aca="false">H56-F56</f>
        <v>0</v>
      </c>
      <c r="L54" s="4" t="n">
        <f aca="false">H54-F54</f>
        <v>0</v>
      </c>
      <c r="N54" s="38" t="n">
        <f aca="false">E54</f>
        <v>9480099</v>
      </c>
      <c r="O54" s="2" t="n">
        <f aca="false">H54</f>
        <v>13</v>
      </c>
    </row>
    <row r="55" customFormat="false" ht="12.75" hidden="false" customHeight="false" outlineLevel="0" collapsed="false">
      <c r="A55" s="2" t="n">
        <v>1</v>
      </c>
      <c r="B55" s="36" t="s">
        <v>100</v>
      </c>
      <c r="C55" s="0" t="s">
        <v>101</v>
      </c>
      <c r="D55" s="0" t="s">
        <v>102</v>
      </c>
      <c r="E55" s="2" t="n">
        <v>1175083</v>
      </c>
      <c r="F55" s="38" t="n">
        <f aca="false">$B$7*A55</f>
        <v>1</v>
      </c>
      <c r="G55" s="2" t="n">
        <v>1</v>
      </c>
      <c r="H55" s="2" t="n">
        <f aca="false">ROUNDUP(F55/G55,0)*G55</f>
        <v>1</v>
      </c>
      <c r="I55" s="2" t="n">
        <v>3.78</v>
      </c>
      <c r="J55" s="41" t="n">
        <f aca="false">H55*I55</f>
        <v>3.78</v>
      </c>
      <c r="K55" s="2" t="e">
        <f aca="false">#REF!-#REF!</f>
        <v>#VALUE!</v>
      </c>
      <c r="L55" s="4" t="n">
        <f aca="false">H55-F55</f>
        <v>0</v>
      </c>
      <c r="M55" s="0"/>
      <c r="N55" s="38" t="n">
        <f aca="false">E55</f>
        <v>1175083</v>
      </c>
      <c r="O55" s="2" t="n">
        <f aca="false">H55</f>
        <v>1</v>
      </c>
    </row>
    <row r="56" customFormat="false" ht="12.75" hidden="false" customHeight="false" outlineLevel="0" collapsed="false">
      <c r="A56" s="2" t="n">
        <v>3</v>
      </c>
      <c r="C56" s="0" t="s">
        <v>98</v>
      </c>
      <c r="D56" s="0" t="s">
        <v>103</v>
      </c>
      <c r="E56" s="2" t="n">
        <v>1174985</v>
      </c>
      <c r="F56" s="2" t="n">
        <f aca="false">$B$7*A56</f>
        <v>3</v>
      </c>
      <c r="G56" s="2" t="n">
        <v>1</v>
      </c>
      <c r="H56" s="2" t="n">
        <f aca="false">ROUNDUP(F56/G56,0)*G56</f>
        <v>3</v>
      </c>
      <c r="I56" s="2" t="n">
        <v>2</v>
      </c>
      <c r="J56" s="41" t="n">
        <f aca="false">H56*I56</f>
        <v>6</v>
      </c>
      <c r="K56" s="2"/>
      <c r="L56" s="4" t="n">
        <f aca="false">H56-F56</f>
        <v>0</v>
      </c>
      <c r="M56" s="0"/>
      <c r="N56" s="38" t="n">
        <f aca="false">E56</f>
        <v>1174985</v>
      </c>
      <c r="O56" s="2" t="n">
        <f aca="false">H56</f>
        <v>3</v>
      </c>
    </row>
    <row r="57" customFormat="false" ht="12.75" hidden="false" customHeight="false" outlineLevel="0" collapsed="false">
      <c r="A57" s="2" t="n">
        <v>1</v>
      </c>
      <c r="C57" s="0" t="s">
        <v>104</v>
      </c>
      <c r="D57" s="0" t="s">
        <v>105</v>
      </c>
      <c r="E57" s="2" t="n">
        <v>1081623</v>
      </c>
      <c r="F57" s="2" t="n">
        <f aca="false">$B$7*A57</f>
        <v>1</v>
      </c>
      <c r="G57" s="2" t="n">
        <v>1</v>
      </c>
      <c r="H57" s="2" t="n">
        <f aca="false">ROUNDUP(F57/G57,0)*G57</f>
        <v>1</v>
      </c>
      <c r="I57" s="2" t="n">
        <v>1.2</v>
      </c>
      <c r="J57" s="41" t="n">
        <f aca="false">H57*I57</f>
        <v>1.2</v>
      </c>
      <c r="K57" s="2"/>
      <c r="L57" s="4" t="n">
        <f aca="false">H57-F57</f>
        <v>0</v>
      </c>
      <c r="N57" s="38" t="n">
        <f aca="false">E57</f>
        <v>1081623</v>
      </c>
      <c r="O57" s="2" t="n">
        <f aca="false">H57</f>
        <v>1</v>
      </c>
    </row>
    <row r="58" customFormat="false" ht="12.75" hidden="false" customHeight="false" outlineLevel="0" collapsed="false">
      <c r="A58" s="2" t="n">
        <v>1</v>
      </c>
      <c r="C58" s="1" t="n">
        <v>100</v>
      </c>
      <c r="D58" s="1" t="s">
        <v>106</v>
      </c>
      <c r="E58" s="2" t="n">
        <v>2329559</v>
      </c>
      <c r="F58" s="2" t="n">
        <f aca="false">$B$7*A58</f>
        <v>1</v>
      </c>
      <c r="G58" s="2" t="n">
        <v>10</v>
      </c>
      <c r="H58" s="2" t="n">
        <f aca="false">ROUNDUP(F58/G58,0)*G58</f>
        <v>10</v>
      </c>
      <c r="I58" s="2" t="n">
        <v>0.163</v>
      </c>
      <c r="J58" s="41" t="n">
        <f aca="false">H58*I58</f>
        <v>1.63</v>
      </c>
      <c r="K58" s="38" t="n">
        <f aca="false">H76-F76</f>
        <v>6</v>
      </c>
      <c r="L58" s="4" t="n">
        <f aca="false">H58-F58</f>
        <v>9</v>
      </c>
      <c r="N58" s="38" t="n">
        <f aca="false">E59</f>
        <v>2329576</v>
      </c>
      <c r="O58" s="2" t="n">
        <f aca="false">H59</f>
        <v>10</v>
      </c>
    </row>
    <row r="59" customFormat="false" ht="12.75" hidden="false" customHeight="false" outlineLevel="0" collapsed="false">
      <c r="A59" s="2" t="n">
        <v>3</v>
      </c>
      <c r="C59" s="1" t="n">
        <v>220</v>
      </c>
      <c r="D59" s="1" t="s">
        <v>106</v>
      </c>
      <c r="E59" s="2" t="n">
        <v>2329576</v>
      </c>
      <c r="F59" s="38" t="n">
        <f aca="false">$B$7*A59</f>
        <v>3</v>
      </c>
      <c r="G59" s="2" t="n">
        <v>10</v>
      </c>
      <c r="H59" s="38" t="n">
        <f aca="false">ROUNDUP(F59/G59,0)*G59</f>
        <v>10</v>
      </c>
      <c r="I59" s="2" t="n">
        <v>0.163</v>
      </c>
      <c r="J59" s="41" t="n">
        <f aca="false">H59*I59</f>
        <v>1.63</v>
      </c>
      <c r="K59" s="2" t="e">
        <f aca="false">#REF!-#REF!</f>
        <v>#VALUE!</v>
      </c>
      <c r="L59" s="4" t="n">
        <f aca="false">H59-F59</f>
        <v>7</v>
      </c>
      <c r="N59" s="38" t="n">
        <f aca="false">E60</f>
        <v>2329581</v>
      </c>
      <c r="O59" s="2" t="n">
        <f aca="false">H60</f>
        <v>10</v>
      </c>
    </row>
    <row r="60" customFormat="false" ht="12.75" hidden="false" customHeight="false" outlineLevel="0" collapsed="false">
      <c r="A60" s="2" t="n">
        <v>1</v>
      </c>
      <c r="C60" s="1" t="n">
        <v>270</v>
      </c>
      <c r="D60" s="1" t="s">
        <v>106</v>
      </c>
      <c r="E60" s="2" t="n">
        <v>2329581</v>
      </c>
      <c r="F60" s="38" t="n">
        <f aca="false">$B$7*A60</f>
        <v>1</v>
      </c>
      <c r="G60" s="2" t="n">
        <v>10</v>
      </c>
      <c r="H60" s="38" t="n">
        <f aca="false">ROUNDUP(F60/G60,0)*G60</f>
        <v>10</v>
      </c>
      <c r="I60" s="2" t="n">
        <v>0.163</v>
      </c>
      <c r="J60" s="41" t="n">
        <f aca="false">H60*I60</f>
        <v>1.63</v>
      </c>
      <c r="K60" s="2" t="e">
        <f aca="false">#REF!-#REF!</f>
        <v>#VALUE!</v>
      </c>
      <c r="L60" s="4" t="n">
        <f aca="false">H60-F60</f>
        <v>9</v>
      </c>
      <c r="N60" s="38" t="n">
        <f aca="false">E61</f>
        <v>2329590</v>
      </c>
      <c r="O60" s="2" t="n">
        <f aca="false">H61</f>
        <v>10</v>
      </c>
    </row>
    <row r="61" customFormat="false" ht="12.75" hidden="false" customHeight="false" outlineLevel="0" collapsed="false">
      <c r="A61" s="2" t="n">
        <v>2</v>
      </c>
      <c r="C61" s="1" t="n">
        <v>390</v>
      </c>
      <c r="D61" s="1" t="s">
        <v>106</v>
      </c>
      <c r="E61" s="2" t="n">
        <v>2329590</v>
      </c>
      <c r="F61" s="38" t="n">
        <f aca="false">$B$7*A61</f>
        <v>2</v>
      </c>
      <c r="G61" s="2" t="n">
        <v>10</v>
      </c>
      <c r="H61" s="38" t="n">
        <f aca="false">ROUNDUP(F61/G61,0)*G61</f>
        <v>10</v>
      </c>
      <c r="I61" s="2" t="n">
        <v>0.163</v>
      </c>
      <c r="J61" s="41" t="n">
        <f aca="false">H61*I61</f>
        <v>1.63</v>
      </c>
      <c r="K61" s="2" t="e">
        <f aca="false">#REF!-#REF!</f>
        <v>#VALUE!</v>
      </c>
      <c r="L61" s="4" t="n">
        <f aca="false">H61-F61</f>
        <v>8</v>
      </c>
      <c r="N61" s="38" t="n">
        <f aca="false">E62</f>
        <v>9337679</v>
      </c>
      <c r="O61" s="2" t="n">
        <f aca="false">H62</f>
        <v>10</v>
      </c>
    </row>
    <row r="62" customFormat="false" ht="12.75" hidden="false" customHeight="false" outlineLevel="0" collapsed="false">
      <c r="A62" s="43" t="n">
        <v>6</v>
      </c>
      <c r="C62" s="0" t="s">
        <v>107</v>
      </c>
      <c r="D62" s="0" t="s">
        <v>108</v>
      </c>
      <c r="E62" s="2" t="n">
        <v>9337679</v>
      </c>
      <c r="F62" s="2" t="n">
        <f aca="false">$B$7*A62</f>
        <v>6</v>
      </c>
      <c r="G62" s="2" t="n">
        <v>10</v>
      </c>
      <c r="H62" s="2" t="n">
        <f aca="false">ROUNDUP(F62/G62,0)*G62</f>
        <v>10</v>
      </c>
      <c r="I62" s="2" t="n">
        <v>0.104</v>
      </c>
      <c r="J62" s="41" t="n">
        <f aca="false">H62*I62</f>
        <v>1.04</v>
      </c>
      <c r="K62" s="2" t="n">
        <f aca="false">H63-F63</f>
        <v>9</v>
      </c>
      <c r="L62" s="4" t="n">
        <f aca="false">H62-F62</f>
        <v>4</v>
      </c>
      <c r="N62" s="38" t="n">
        <f aca="false">E63</f>
        <v>9338160</v>
      </c>
      <c r="O62" s="2" t="n">
        <f aca="false">H63</f>
        <v>10</v>
      </c>
    </row>
    <row r="63" customFormat="false" ht="12.75" hidden="false" customHeight="false" outlineLevel="0" collapsed="false">
      <c r="A63" s="43" t="n">
        <v>1</v>
      </c>
      <c r="C63" s="0" t="s">
        <v>109</v>
      </c>
      <c r="D63" s="0" t="s">
        <v>106</v>
      </c>
      <c r="E63" s="38" t="n">
        <v>9338160</v>
      </c>
      <c r="F63" s="2" t="n">
        <f aca="false">$B$7*A63</f>
        <v>1</v>
      </c>
      <c r="G63" s="2" t="n">
        <v>10</v>
      </c>
      <c r="H63" s="2" t="n">
        <f aca="false">ROUNDUP(F63/G63,0)*G63</f>
        <v>10</v>
      </c>
      <c r="I63" s="2" t="n">
        <v>0.169</v>
      </c>
      <c r="J63" s="41" t="n">
        <f aca="false">H63*I63</f>
        <v>1.69</v>
      </c>
      <c r="K63" s="2" t="n">
        <f aca="false">H65-F65</f>
        <v>0</v>
      </c>
      <c r="L63" s="4" t="n">
        <f aca="false">H63-F63</f>
        <v>9</v>
      </c>
      <c r="N63" s="38" t="n">
        <f aca="false">E64</f>
        <v>9432299</v>
      </c>
      <c r="O63" s="2" t="n">
        <f aca="false">H64</f>
        <v>1</v>
      </c>
    </row>
    <row r="64" customFormat="false" ht="12.75" hidden="false" customHeight="false" outlineLevel="0" collapsed="false">
      <c r="A64" s="2" t="n">
        <v>1</v>
      </c>
      <c r="C64" s="45" t="s">
        <v>110</v>
      </c>
      <c r="D64" s="0" t="s">
        <v>111</v>
      </c>
      <c r="E64" s="2" t="n">
        <v>9432299</v>
      </c>
      <c r="F64" s="2" t="n">
        <f aca="false">$B$7*A64</f>
        <v>1</v>
      </c>
      <c r="G64" s="2" t="n">
        <v>1</v>
      </c>
      <c r="H64" s="2" t="n">
        <f aca="false">ROUNDUP(F64/G64,0)*G64</f>
        <v>1</v>
      </c>
      <c r="I64" s="2" t="n">
        <v>2.47</v>
      </c>
      <c r="J64" s="2" t="n">
        <f aca="false">H64*I64</f>
        <v>2.47</v>
      </c>
      <c r="K64" s="2" t="e">
        <f aca="false">#REF!-#REF!</f>
        <v>#VALUE!</v>
      </c>
      <c r="L64" s="4" t="n">
        <f aca="false">H64-F64</f>
        <v>0</v>
      </c>
      <c r="N64" s="38" t="n">
        <f aca="false">E65</f>
        <v>2328287</v>
      </c>
      <c r="O64" s="2" t="n">
        <f aca="false">H65</f>
        <v>1</v>
      </c>
    </row>
    <row r="65" customFormat="false" ht="12.75" hidden="false" customHeight="false" outlineLevel="0" collapsed="false">
      <c r="A65" s="2" t="n">
        <v>1</v>
      </c>
      <c r="C65" s="45" t="s">
        <v>112</v>
      </c>
      <c r="D65" s="0" t="s">
        <v>113</v>
      </c>
      <c r="E65" s="2" t="n">
        <v>2328287</v>
      </c>
      <c r="F65" s="2" t="n">
        <f aca="false">$B$7*A65</f>
        <v>1</v>
      </c>
      <c r="G65" s="2" t="n">
        <v>1</v>
      </c>
      <c r="H65" s="2" t="n">
        <f aca="false">ROUNDUP(F65/G65,0)*G65</f>
        <v>1</v>
      </c>
      <c r="I65" s="2" t="n">
        <v>2.58</v>
      </c>
      <c r="J65" s="41" t="n">
        <f aca="false">H65*I65</f>
        <v>2.58</v>
      </c>
      <c r="K65" s="2" t="e">
        <f aca="false">#REF!-#REF!</f>
        <v>#VALUE!</v>
      </c>
      <c r="L65" s="4" t="n">
        <f aca="false">H65-F65</f>
        <v>0</v>
      </c>
      <c r="N65" s="38" t="n">
        <f aca="false">E66</f>
        <v>2329516</v>
      </c>
      <c r="O65" s="2" t="n">
        <f aca="false">H66</f>
        <v>10</v>
      </c>
    </row>
    <row r="66" customFormat="false" ht="12.75" hidden="false" customHeight="false" outlineLevel="0" collapsed="false">
      <c r="A66" s="2" t="n">
        <v>2</v>
      </c>
      <c r="C66" s="1" t="n">
        <v>33</v>
      </c>
      <c r="D66" s="0" t="s">
        <v>114</v>
      </c>
      <c r="E66" s="2" t="n">
        <v>2329516</v>
      </c>
      <c r="F66" s="2" t="n">
        <f aca="false">$B$7*A66</f>
        <v>2</v>
      </c>
      <c r="G66" s="2" t="n">
        <v>10</v>
      </c>
      <c r="H66" s="2" t="n">
        <f aca="false">ROUNDUP(F66/G66,0)*G66</f>
        <v>10</v>
      </c>
      <c r="I66" s="2" t="n">
        <v>0.0202</v>
      </c>
      <c r="J66" s="41" t="n">
        <f aca="false">H66*I66</f>
        <v>0.202</v>
      </c>
      <c r="K66" s="38" t="n">
        <f aca="false">H75-F75</f>
        <v>8</v>
      </c>
      <c r="L66" s="4" t="n">
        <f aca="false">H66-F66</f>
        <v>8</v>
      </c>
      <c r="N66" s="38" t="e">
        <f aca="false">#REF!</f>
        <v>#REF!</v>
      </c>
      <c r="O66" s="2" t="e">
        <f aca="false">#REF!</f>
        <v>#REF!</v>
      </c>
    </row>
    <row r="67" customFormat="false" ht="12.75" hidden="false" customHeight="false" outlineLevel="0" collapsed="false">
      <c r="A67" s="2" t="n">
        <v>4</v>
      </c>
      <c r="C67" s="1" t="n">
        <v>220</v>
      </c>
      <c r="D67" s="0" t="s">
        <v>114</v>
      </c>
      <c r="E67" s="2" t="n">
        <v>2329500</v>
      </c>
      <c r="F67" s="2" t="n">
        <f aca="false">$B$7*A67</f>
        <v>4</v>
      </c>
      <c r="G67" s="2" t="n">
        <v>10</v>
      </c>
      <c r="H67" s="2" t="n">
        <f aca="false">ROUNDUP(F67/G67,0)*G67</f>
        <v>10</v>
      </c>
      <c r="I67" s="2" t="n">
        <v>0.02</v>
      </c>
      <c r="J67" s="41" t="n">
        <f aca="false">H67*I67</f>
        <v>0.2</v>
      </c>
      <c r="K67" s="38" t="n">
        <f aca="false">H79-F79</f>
        <v>0</v>
      </c>
      <c r="L67" s="4" t="n">
        <f aca="false">H67-F67</f>
        <v>6</v>
      </c>
      <c r="N67" s="38" t="n">
        <f aca="false">E68</f>
        <v>2329531</v>
      </c>
      <c r="O67" s="2" t="n">
        <f aca="false">H68</f>
        <v>10</v>
      </c>
    </row>
    <row r="68" customFormat="false" ht="12.75" hidden="false" customHeight="false" outlineLevel="0" collapsed="false">
      <c r="A68" s="2" t="n">
        <v>1</v>
      </c>
      <c r="C68" s="1" t="n">
        <v>470</v>
      </c>
      <c r="D68" s="0" t="s">
        <v>114</v>
      </c>
      <c r="E68" s="2" t="n">
        <v>2329531</v>
      </c>
      <c r="F68" s="2" t="n">
        <f aca="false">$B$7*A68</f>
        <v>1</v>
      </c>
      <c r="G68" s="2" t="n">
        <v>10</v>
      </c>
      <c r="H68" s="2" t="n">
        <f aca="false">ROUNDUP(F68/G68,0)*G68</f>
        <v>10</v>
      </c>
      <c r="I68" s="2" t="n">
        <v>0.02</v>
      </c>
      <c r="J68" s="41" t="n">
        <f aca="false">H68*I68</f>
        <v>0.2</v>
      </c>
      <c r="K68" s="38" t="n">
        <f aca="false">H80-F80</f>
        <v>9</v>
      </c>
      <c r="L68" s="4" t="n">
        <f aca="false">H68-F68</f>
        <v>9</v>
      </c>
      <c r="N68" s="38" t="n">
        <f aca="false">E69</f>
        <v>2329538</v>
      </c>
      <c r="O68" s="2" t="n">
        <f aca="false">H69</f>
        <v>10</v>
      </c>
    </row>
    <row r="69" customFormat="false" ht="12.75" hidden="false" customHeight="false" outlineLevel="0" collapsed="false">
      <c r="A69" s="2" t="n">
        <v>1</v>
      </c>
      <c r="C69" s="1" t="n">
        <v>560</v>
      </c>
      <c r="D69" s="0" t="s">
        <v>114</v>
      </c>
      <c r="E69" s="2" t="n">
        <v>2329538</v>
      </c>
      <c r="F69" s="2" t="n">
        <f aca="false">$B$7*A69</f>
        <v>1</v>
      </c>
      <c r="G69" s="2" t="n">
        <v>10</v>
      </c>
      <c r="H69" s="2" t="n">
        <f aca="false">ROUNDUP(F69/G69,0)*G69</f>
        <v>10</v>
      </c>
      <c r="I69" s="2" t="n">
        <v>0.0227</v>
      </c>
      <c r="J69" s="41" t="n">
        <f aca="false">H69*I69</f>
        <v>0.227</v>
      </c>
      <c r="K69" s="38" t="n">
        <f aca="false">H81-F81</f>
        <v>4</v>
      </c>
      <c r="L69" s="4" t="n">
        <f aca="false">H69-F69</f>
        <v>9</v>
      </c>
      <c r="N69" s="38" t="n">
        <f aca="false">E70</f>
        <v>2329545</v>
      </c>
      <c r="O69" s="2" t="n">
        <f aca="false">H70</f>
        <v>10</v>
      </c>
    </row>
    <row r="70" customFormat="false" ht="12.75" hidden="false" customHeight="false" outlineLevel="0" collapsed="false">
      <c r="A70" s="2" t="n">
        <v>3</v>
      </c>
      <c r="C70" s="1" t="n">
        <v>680</v>
      </c>
      <c r="D70" s="0" t="s">
        <v>114</v>
      </c>
      <c r="E70" s="2" t="n">
        <v>2329545</v>
      </c>
      <c r="F70" s="2" t="n">
        <f aca="false">$B$7*A70</f>
        <v>3</v>
      </c>
      <c r="G70" s="2" t="n">
        <v>10</v>
      </c>
      <c r="H70" s="2" t="n">
        <f aca="false">ROUNDUP(F70/G70,0)*G70</f>
        <v>10</v>
      </c>
      <c r="I70" s="2" t="n">
        <v>0.0206</v>
      </c>
      <c r="J70" s="41" t="n">
        <f aca="false">H70*I70</f>
        <v>0.206</v>
      </c>
      <c r="K70" s="38" t="n">
        <f aca="false">H82-F82</f>
        <v>9</v>
      </c>
      <c r="L70" s="4" t="n">
        <f aca="false">H70-F70</f>
        <v>7</v>
      </c>
      <c r="N70" s="38" t="n">
        <f aca="false">E71</f>
        <v>2329486</v>
      </c>
      <c r="O70" s="2" t="n">
        <f aca="false">H71</f>
        <v>10</v>
      </c>
    </row>
    <row r="71" customFormat="false" ht="12.75" hidden="false" customHeight="false" outlineLevel="0" collapsed="false">
      <c r="A71" s="2" t="n">
        <v>6</v>
      </c>
      <c r="C71" s="0" t="s">
        <v>107</v>
      </c>
      <c r="D71" s="0" t="s">
        <v>114</v>
      </c>
      <c r="E71" s="2" t="n">
        <v>2329486</v>
      </c>
      <c r="F71" s="2" t="n">
        <f aca="false">$B$7*A71</f>
        <v>6</v>
      </c>
      <c r="G71" s="2" t="n">
        <v>10</v>
      </c>
      <c r="H71" s="2" t="n">
        <f aca="false">ROUNDUP(F71/G71,0)*G71</f>
        <v>10</v>
      </c>
      <c r="I71" s="2" t="n">
        <v>0.017</v>
      </c>
      <c r="J71" s="41" t="n">
        <f aca="false">H71*I71</f>
        <v>0.17</v>
      </c>
      <c r="K71" s="2" t="e">
        <f aca="false">#REF!-#REF!</f>
        <v>#VALUE!</v>
      </c>
      <c r="L71" s="4" t="n">
        <f aca="false">H71-F71</f>
        <v>4</v>
      </c>
      <c r="N71" s="38" t="n">
        <f aca="false">E72</f>
        <v>2329489</v>
      </c>
      <c r="O71" s="2" t="n">
        <f aca="false">H72</f>
        <v>10</v>
      </c>
    </row>
    <row r="72" customFormat="false" ht="12.75" hidden="false" customHeight="false" outlineLevel="0" collapsed="false">
      <c r="A72" s="2" t="n">
        <v>2</v>
      </c>
      <c r="C72" s="0" t="s">
        <v>115</v>
      </c>
      <c r="D72" s="0" t="s">
        <v>114</v>
      </c>
      <c r="E72" s="2" t="n">
        <v>2329489</v>
      </c>
      <c r="F72" s="2" t="n">
        <f aca="false">$B$7*A72</f>
        <v>2</v>
      </c>
      <c r="G72" s="2" t="n">
        <v>10</v>
      </c>
      <c r="H72" s="2" t="n">
        <f aca="false">ROUNDUP(F72/G72,0)*G72</f>
        <v>10</v>
      </c>
      <c r="I72" s="2" t="n">
        <v>0.0202</v>
      </c>
      <c r="J72" s="41" t="n">
        <f aca="false">H72*I72</f>
        <v>0.202</v>
      </c>
      <c r="K72" s="2" t="e">
        <f aca="false">#REF!-#REF!</f>
        <v>#VALUE!</v>
      </c>
      <c r="L72" s="4" t="n">
        <f aca="false">H72-F72</f>
        <v>8</v>
      </c>
      <c r="N72" s="38" t="n">
        <f aca="false">E73</f>
        <v>2329508</v>
      </c>
      <c r="O72" s="2" t="n">
        <f aca="false">H73</f>
        <v>10</v>
      </c>
    </row>
    <row r="73" customFormat="false" ht="12.75" hidden="false" customHeight="false" outlineLevel="0" collapsed="false">
      <c r="A73" s="43" t="n">
        <v>3</v>
      </c>
      <c r="C73" s="0" t="s">
        <v>109</v>
      </c>
      <c r="D73" s="0" t="s">
        <v>114</v>
      </c>
      <c r="E73" s="2" t="n">
        <v>2329508</v>
      </c>
      <c r="F73" s="2" t="n">
        <f aca="false">$B$7*A73</f>
        <v>3</v>
      </c>
      <c r="G73" s="2" t="n">
        <v>10</v>
      </c>
      <c r="H73" s="2" t="n">
        <f aca="false">ROUNDUP(F73/G73,0)*G73</f>
        <v>10</v>
      </c>
      <c r="I73" s="2" t="n">
        <v>0.02</v>
      </c>
      <c r="J73" s="41" t="n">
        <f aca="false">H73*I73</f>
        <v>0.2</v>
      </c>
      <c r="K73" s="2" t="n">
        <f aca="false">H75-F75</f>
        <v>8</v>
      </c>
      <c r="L73" s="4" t="n">
        <f aca="false">H73-F73</f>
        <v>7</v>
      </c>
      <c r="N73" s="38" t="n">
        <f aca="false">E74</f>
        <v>2329509</v>
      </c>
      <c r="O73" s="2" t="n">
        <f aca="false">H74</f>
        <v>10</v>
      </c>
    </row>
    <row r="74" customFormat="false" ht="12.75" hidden="false" customHeight="false" outlineLevel="0" collapsed="false">
      <c r="A74" s="43" t="n">
        <v>3</v>
      </c>
      <c r="C74" s="0" t="s">
        <v>116</v>
      </c>
      <c r="D74" s="0" t="s">
        <v>114</v>
      </c>
      <c r="E74" s="2" t="n">
        <v>2329509</v>
      </c>
      <c r="F74" s="2" t="n">
        <f aca="false">$B$7*A74</f>
        <v>3</v>
      </c>
      <c r="G74" s="2" t="n">
        <v>10</v>
      </c>
      <c r="H74" s="2" t="n">
        <f aca="false">ROUNDUP(F74/G74,0)*G74</f>
        <v>10</v>
      </c>
      <c r="I74" s="2" t="n">
        <v>0.0206</v>
      </c>
      <c r="J74" s="41" t="n">
        <f aca="false">H74*I74</f>
        <v>0.206</v>
      </c>
      <c r="K74" s="2" t="n">
        <f aca="false">H76-F76</f>
        <v>6</v>
      </c>
      <c r="L74" s="4" t="n">
        <f aca="false">H74-F74</f>
        <v>7</v>
      </c>
      <c r="N74" s="38" t="n">
        <f aca="false">E75</f>
        <v>2329534</v>
      </c>
      <c r="O74" s="2" t="n">
        <f aca="false">H75</f>
        <v>10</v>
      </c>
    </row>
    <row r="75" s="37" customFormat="true" ht="12.75" hidden="false" customHeight="false" outlineLevel="0" collapsed="false">
      <c r="A75" s="2" t="n">
        <v>2</v>
      </c>
      <c r="B75" s="0"/>
      <c r="C75" s="0" t="s">
        <v>117</v>
      </c>
      <c r="D75" s="0" t="s">
        <v>114</v>
      </c>
      <c r="E75" s="2" t="n">
        <v>2329534</v>
      </c>
      <c r="F75" s="2" t="n">
        <f aca="false">$B$7*A75</f>
        <v>2</v>
      </c>
      <c r="G75" s="2" t="n">
        <v>10</v>
      </c>
      <c r="H75" s="2" t="n">
        <f aca="false">ROUNDUP(F75/G75,0)*G75</f>
        <v>10</v>
      </c>
      <c r="I75" s="2" t="n">
        <v>0.0202</v>
      </c>
      <c r="J75" s="41" t="n">
        <f aca="false">H75*I75</f>
        <v>0.202</v>
      </c>
      <c r="K75" s="2" t="n">
        <f aca="false">H78-F78</f>
        <v>9</v>
      </c>
      <c r="L75" s="4" t="n">
        <f aca="false">H75-F75</f>
        <v>8</v>
      </c>
      <c r="M75" s="2"/>
      <c r="N75" s="38" t="n">
        <f aca="false">E76</f>
        <v>2329474</v>
      </c>
      <c r="O75" s="2" t="n">
        <f aca="false">H76</f>
        <v>10</v>
      </c>
    </row>
    <row r="76" s="37" customFormat="true" ht="12.75" hidden="false" customHeight="false" outlineLevel="0" collapsed="false">
      <c r="A76" s="2" t="n">
        <v>4</v>
      </c>
      <c r="B76" s="0"/>
      <c r="C76" s="0" t="s">
        <v>118</v>
      </c>
      <c r="D76" s="0" t="s">
        <v>114</v>
      </c>
      <c r="E76" s="2" t="n">
        <v>2329474</v>
      </c>
      <c r="F76" s="38" t="n">
        <f aca="false">$B$7*A76</f>
        <v>4</v>
      </c>
      <c r="G76" s="2" t="n">
        <v>10</v>
      </c>
      <c r="H76" s="38" t="n">
        <f aca="false">ROUNDUP(F76/G76,0)*G76</f>
        <v>10</v>
      </c>
      <c r="I76" s="2" t="n">
        <v>0.018</v>
      </c>
      <c r="J76" s="41" t="n">
        <f aca="false">H76*I76</f>
        <v>0.18</v>
      </c>
      <c r="K76" s="38" t="n">
        <f aca="false">H80-F80</f>
        <v>9</v>
      </c>
      <c r="L76" s="4" t="n">
        <f aca="false">H76-F76</f>
        <v>6</v>
      </c>
      <c r="M76" s="2"/>
      <c r="N76" s="38" t="n">
        <f aca="false">E77</f>
        <v>2329501</v>
      </c>
      <c r="O76" s="2" t="n">
        <f aca="false">H77</f>
        <v>10</v>
      </c>
    </row>
    <row r="77" s="37" customFormat="true" ht="12.75" hidden="false" customHeight="false" outlineLevel="0" collapsed="false">
      <c r="A77" s="2" t="n">
        <v>1</v>
      </c>
      <c r="B77" s="0"/>
      <c r="C77" s="0" t="s">
        <v>119</v>
      </c>
      <c r="D77" s="0" t="s">
        <v>114</v>
      </c>
      <c r="E77" s="2" t="n">
        <v>2329501</v>
      </c>
      <c r="F77" s="2" t="n">
        <f aca="false">$B$7*A77</f>
        <v>1</v>
      </c>
      <c r="G77" s="2" t="n">
        <v>10</v>
      </c>
      <c r="H77" s="2" t="n">
        <f aca="false">ROUNDUP(F77/G77,0)*G77</f>
        <v>10</v>
      </c>
      <c r="I77" s="2" t="n">
        <v>0.0202</v>
      </c>
      <c r="J77" s="2" t="n">
        <f aca="false">H77*I77</f>
        <v>0.202</v>
      </c>
      <c r="K77" s="2" t="e">
        <f aca="false">#REF!-#REF!</f>
        <v>#VALUE!</v>
      </c>
      <c r="L77" s="4" t="n">
        <f aca="false">H77-F77</f>
        <v>9</v>
      </c>
      <c r="M77" s="2"/>
      <c r="N77" s="38" t="n">
        <f aca="false">E78</f>
        <v>2329506</v>
      </c>
      <c r="O77" s="2" t="n">
        <f aca="false">H78</f>
        <v>10</v>
      </c>
    </row>
    <row r="78" s="37" customFormat="true" ht="12.75" hidden="false" customHeight="false" outlineLevel="0" collapsed="false">
      <c r="A78" s="2" t="n">
        <v>1</v>
      </c>
      <c r="B78" s="0"/>
      <c r="C78" s="0" t="s">
        <v>120</v>
      </c>
      <c r="D78" s="0" t="s">
        <v>114</v>
      </c>
      <c r="E78" s="2" t="n">
        <v>2329506</v>
      </c>
      <c r="F78" s="2" t="n">
        <f aca="false">$B$7*A78</f>
        <v>1</v>
      </c>
      <c r="G78" s="2" t="n">
        <v>10</v>
      </c>
      <c r="H78" s="2" t="n">
        <f aca="false">ROUNDUP(F78/G78,0)*G78</f>
        <v>10</v>
      </c>
      <c r="I78" s="2" t="n">
        <v>0.0206</v>
      </c>
      <c r="J78" s="41" t="n">
        <f aca="false">H78*I78</f>
        <v>0.206</v>
      </c>
      <c r="K78" s="2" t="n">
        <f aca="false">H79-F79</f>
        <v>0</v>
      </c>
      <c r="L78" s="4" t="n">
        <f aca="false">H78-F78</f>
        <v>9</v>
      </c>
      <c r="M78" s="2"/>
      <c r="N78" s="38" t="n">
        <f aca="false">E79</f>
        <v>2329472</v>
      </c>
      <c r="O78" s="2" t="n">
        <f aca="false">H79</f>
        <v>10</v>
      </c>
    </row>
    <row r="79" customFormat="false" ht="12.75" hidden="false" customHeight="false" outlineLevel="0" collapsed="false">
      <c r="A79" s="43" t="n">
        <v>10</v>
      </c>
      <c r="C79" s="0" t="s">
        <v>121</v>
      </c>
      <c r="D79" s="0" t="s">
        <v>114</v>
      </c>
      <c r="E79" s="2" t="n">
        <v>2329472</v>
      </c>
      <c r="F79" s="2" t="n">
        <f aca="false">$B$7*A79</f>
        <v>10</v>
      </c>
      <c r="G79" s="2" t="n">
        <v>10</v>
      </c>
      <c r="H79" s="2" t="n">
        <f aca="false">ROUNDUP(F79/G79,0)*G79</f>
        <v>10</v>
      </c>
      <c r="I79" s="2" t="n">
        <v>0.02</v>
      </c>
      <c r="J79" s="41" t="n">
        <f aca="false">H79*I79</f>
        <v>0.2</v>
      </c>
      <c r="K79" s="38" t="n">
        <f aca="false">H83-F83</f>
        <v>7</v>
      </c>
      <c r="L79" s="4" t="n">
        <f aca="false">H79-F79</f>
        <v>0</v>
      </c>
      <c r="N79" s="38" t="n">
        <f aca="false">E80</f>
        <v>2329537</v>
      </c>
      <c r="O79" s="2" t="n">
        <f aca="false">H80</f>
        <v>10</v>
      </c>
    </row>
    <row r="80" s="37" customFormat="true" ht="12.75" hidden="false" customHeight="false" outlineLevel="0" collapsed="false">
      <c r="A80" s="2" t="n">
        <v>1</v>
      </c>
      <c r="B80" s="44"/>
      <c r="C80" s="45" t="s">
        <v>122</v>
      </c>
      <c r="D80" s="0" t="s">
        <v>114</v>
      </c>
      <c r="E80" s="2" t="n">
        <v>2329537</v>
      </c>
      <c r="F80" s="38" t="n">
        <f aca="false">$B$7*A80</f>
        <v>1</v>
      </c>
      <c r="G80" s="2" t="n">
        <v>10</v>
      </c>
      <c r="H80" s="38" t="n">
        <f aca="false">ROUNDUP(F80/G80,0)*G80</f>
        <v>10</v>
      </c>
      <c r="I80" s="2" t="n">
        <v>0.0206</v>
      </c>
      <c r="J80" s="41" t="n">
        <f aca="false">H80*I80</f>
        <v>0.206</v>
      </c>
      <c r="K80" s="2" t="n">
        <f aca="false">H81-F81</f>
        <v>4</v>
      </c>
      <c r="L80" s="4" t="n">
        <f aca="false">H80-F80</f>
        <v>9</v>
      </c>
      <c r="M80" s="2"/>
      <c r="N80" s="38" t="n">
        <f aca="false">E81</f>
        <v>2329490</v>
      </c>
      <c r="O80" s="2" t="n">
        <f aca="false">H81</f>
        <v>10</v>
      </c>
    </row>
    <row r="81" s="37" customFormat="true" ht="12.75" hidden="false" customHeight="false" outlineLevel="0" collapsed="false">
      <c r="A81" s="2" t="n">
        <v>6</v>
      </c>
      <c r="B81" s="0"/>
      <c r="C81" s="0" t="s">
        <v>123</v>
      </c>
      <c r="D81" s="0" t="s">
        <v>114</v>
      </c>
      <c r="E81" s="2" t="n">
        <v>2329490</v>
      </c>
      <c r="F81" s="2" t="n">
        <f aca="false">$B$7*A81</f>
        <v>6</v>
      </c>
      <c r="G81" s="2" t="n">
        <v>10</v>
      </c>
      <c r="H81" s="2" t="n">
        <f aca="false">ROUNDUP(F81/G81,0)*G81</f>
        <v>10</v>
      </c>
      <c r="I81" s="2" t="n">
        <v>0.02</v>
      </c>
      <c r="J81" s="41" t="n">
        <f aca="false">H81*I81</f>
        <v>0.2</v>
      </c>
      <c r="K81" s="2"/>
      <c r="L81" s="4" t="n">
        <f aca="false">H81-F81</f>
        <v>4</v>
      </c>
      <c r="M81" s="2"/>
      <c r="N81" s="38" t="n">
        <f aca="false">E82</f>
        <v>2329492</v>
      </c>
      <c r="O81" s="2" t="n">
        <f aca="false">H82</f>
        <v>10</v>
      </c>
    </row>
    <row r="82" customFormat="false" ht="12.75" hidden="false" customHeight="false" outlineLevel="0" collapsed="false">
      <c r="A82" s="43" t="n">
        <v>1</v>
      </c>
      <c r="C82" s="0" t="s">
        <v>124</v>
      </c>
      <c r="D82" s="0" t="s">
        <v>114</v>
      </c>
      <c r="E82" s="2" t="n">
        <v>2329492</v>
      </c>
      <c r="F82" s="2" t="n">
        <f aca="false">$B$7*A82</f>
        <v>1</v>
      </c>
      <c r="G82" s="2" t="n">
        <v>10</v>
      </c>
      <c r="H82" s="2" t="n">
        <f aca="false">ROUNDUP(F82/G82,0)*G82</f>
        <v>10</v>
      </c>
      <c r="I82" s="2" t="n">
        <v>0.0202</v>
      </c>
      <c r="J82" s="41" t="n">
        <f aca="false">H82*I82</f>
        <v>0.202</v>
      </c>
      <c r="K82" s="2"/>
      <c r="L82" s="4" t="n">
        <f aca="false">H82-F82</f>
        <v>9</v>
      </c>
      <c r="N82" s="38" t="n">
        <f aca="false">E83</f>
        <v>2329695</v>
      </c>
      <c r="O82" s="2" t="n">
        <f aca="false">H83</f>
        <v>10</v>
      </c>
    </row>
    <row r="83" customFormat="false" ht="12.75" hidden="false" customHeight="false" outlineLevel="0" collapsed="false">
      <c r="A83" s="2" t="n">
        <v>3</v>
      </c>
      <c r="B83" s="44"/>
      <c r="C83" s="48" t="s">
        <v>125</v>
      </c>
      <c r="D83" s="0" t="s">
        <v>114</v>
      </c>
      <c r="E83" s="2" t="n">
        <v>2329695</v>
      </c>
      <c r="F83" s="38" t="n">
        <f aca="false">$B$7*A83</f>
        <v>3</v>
      </c>
      <c r="G83" s="2" t="n">
        <v>10</v>
      </c>
      <c r="H83" s="38" t="n">
        <f aca="false">ROUNDUP(F83/G83,0)*G83</f>
        <v>10</v>
      </c>
      <c r="I83" s="2" t="n">
        <v>0.0237</v>
      </c>
      <c r="J83" s="41" t="n">
        <f aca="false">H83*I83</f>
        <v>0.237</v>
      </c>
      <c r="K83" s="2" t="n">
        <f aca="false">H84-F84</f>
        <v>3</v>
      </c>
      <c r="L83" s="4" t="n">
        <f aca="false">H83-F83</f>
        <v>7</v>
      </c>
      <c r="M83" s="0"/>
      <c r="N83" s="38" t="n">
        <f aca="false">E84</f>
        <v>1227546</v>
      </c>
      <c r="O83" s="2" t="n">
        <f aca="false">H84</f>
        <v>5</v>
      </c>
    </row>
    <row r="84" customFormat="false" ht="12.75" hidden="false" customHeight="false" outlineLevel="0" collapsed="false">
      <c r="A84" s="2" t="n">
        <v>2</v>
      </c>
      <c r="C84" s="0" t="s">
        <v>123</v>
      </c>
      <c r="D84" s="0" t="s">
        <v>126</v>
      </c>
      <c r="E84" s="2" t="n">
        <v>1227546</v>
      </c>
      <c r="F84" s="2" t="n">
        <f aca="false">$B$7*A84</f>
        <v>2</v>
      </c>
      <c r="G84" s="2" t="n">
        <v>5</v>
      </c>
      <c r="H84" s="2" t="n">
        <f aca="false">ROUNDUP(F84/G84,0)*G84</f>
        <v>5</v>
      </c>
      <c r="I84" s="2" t="n">
        <v>0.27</v>
      </c>
      <c r="J84" s="41" t="n">
        <f aca="false">H84*I84</f>
        <v>1.35</v>
      </c>
      <c r="K84" s="2" t="e">
        <f aca="false">#REF!-#REF!</f>
        <v>#VALUE!</v>
      </c>
      <c r="L84" s="4" t="n">
        <f aca="false">H84-F84</f>
        <v>3</v>
      </c>
      <c r="N84" s="38" t="n">
        <f aca="false">E85</f>
        <v>1227545</v>
      </c>
      <c r="O84" s="2" t="n">
        <f aca="false">H85</f>
        <v>5</v>
      </c>
    </row>
    <row r="85" customFormat="false" ht="12.75" hidden="false" customHeight="false" outlineLevel="0" collapsed="false">
      <c r="A85" s="2" t="n">
        <v>2</v>
      </c>
      <c r="C85" s="0" t="s">
        <v>127</v>
      </c>
      <c r="D85" s="0" t="s">
        <v>126</v>
      </c>
      <c r="E85" s="2" t="n">
        <v>1227545</v>
      </c>
      <c r="F85" s="2" t="n">
        <f aca="false">$B$7*A85</f>
        <v>2</v>
      </c>
      <c r="G85" s="2" t="n">
        <v>5</v>
      </c>
      <c r="H85" s="2" t="n">
        <f aca="false">ROUNDUP(F85/G85,0)*G85</f>
        <v>5</v>
      </c>
      <c r="I85" s="2" t="n">
        <v>0.42</v>
      </c>
      <c r="J85" s="41" t="n">
        <f aca="false">H85*I85</f>
        <v>2.1</v>
      </c>
      <c r="K85" s="2" t="e">
        <f aca="false">#REF!-#REF!</f>
        <v>#VALUE!</v>
      </c>
      <c r="L85" s="4" t="n">
        <f aca="false">H85-F85</f>
        <v>3</v>
      </c>
      <c r="N85" s="38" t="n">
        <f aca="false">E86</f>
        <v>1227542</v>
      </c>
      <c r="O85" s="2" t="n">
        <f aca="false">H86</f>
        <v>5</v>
      </c>
    </row>
    <row r="86" customFormat="false" ht="12.75" hidden="false" customHeight="false" outlineLevel="0" collapsed="false">
      <c r="A86" s="2" t="n">
        <v>2</v>
      </c>
      <c r="C86" s="0" t="s">
        <v>121</v>
      </c>
      <c r="D86" s="0" t="s">
        <v>126</v>
      </c>
      <c r="E86" s="2" t="n">
        <v>1227542</v>
      </c>
      <c r="F86" s="2" t="n">
        <f aca="false">$B$7*A86</f>
        <v>2</v>
      </c>
      <c r="G86" s="2" t="n">
        <v>5</v>
      </c>
      <c r="H86" s="2" t="n">
        <f aca="false">ROUNDUP(F86/G86,0)*G86</f>
        <v>5</v>
      </c>
      <c r="I86" s="2" t="n">
        <v>0.3</v>
      </c>
      <c r="J86" s="2" t="n">
        <f aca="false">H86*I86</f>
        <v>1.5</v>
      </c>
      <c r="K86" s="2" t="e">
        <f aca="false">#REF!-#REF!</f>
        <v>#VALUE!</v>
      </c>
      <c r="L86" s="4" t="n">
        <f aca="false">H86-F86</f>
        <v>3</v>
      </c>
      <c r="N86" s="38" t="n">
        <f aca="false">E87</f>
        <v>9352660</v>
      </c>
      <c r="O86" s="2" t="n">
        <f aca="false">H87</f>
        <v>1</v>
      </c>
    </row>
    <row r="87" customFormat="false" ht="12.75" hidden="false" customHeight="false" outlineLevel="0" collapsed="false">
      <c r="A87" s="2" t="n">
        <v>1</v>
      </c>
      <c r="C87" s="0" t="s">
        <v>121</v>
      </c>
      <c r="D87" s="0" t="s">
        <v>128</v>
      </c>
      <c r="E87" s="2" t="n">
        <v>9352660</v>
      </c>
      <c r="F87" s="2" t="n">
        <f aca="false">$B$7*A87</f>
        <v>1</v>
      </c>
      <c r="G87" s="2" t="n">
        <v>1</v>
      </c>
      <c r="H87" s="2" t="n">
        <f aca="false">ROUNDUP(F87/G87,0)*G87</f>
        <v>1</v>
      </c>
      <c r="I87" s="2" t="n">
        <v>3.19</v>
      </c>
      <c r="J87" s="2" t="n">
        <f aca="false">H87*I87</f>
        <v>3.19</v>
      </c>
      <c r="K87" s="2" t="e">
        <f aca="false">#REF!-#REF!</f>
        <v>#VALUE!</v>
      </c>
      <c r="L87" s="4" t="n">
        <f aca="false">H87-F87</f>
        <v>0</v>
      </c>
      <c r="N87" s="38" t="n">
        <f aca="false">E88</f>
        <v>1227539</v>
      </c>
      <c r="O87" s="2" t="n">
        <f aca="false">H88</f>
        <v>5</v>
      </c>
    </row>
    <row r="88" customFormat="false" ht="12.75" hidden="false" customHeight="false" outlineLevel="0" collapsed="false">
      <c r="A88" s="2" t="n">
        <v>4</v>
      </c>
      <c r="C88" s="0" t="s">
        <v>118</v>
      </c>
      <c r="D88" s="0" t="s">
        <v>126</v>
      </c>
      <c r="E88" s="2" t="n">
        <v>1227539</v>
      </c>
      <c r="F88" s="2" t="n">
        <f aca="false">$B$7*A88</f>
        <v>4</v>
      </c>
      <c r="G88" s="2" t="n">
        <v>5</v>
      </c>
      <c r="H88" s="2" t="n">
        <f aca="false">ROUNDUP(F88/G88,0)*G88</f>
        <v>5</v>
      </c>
      <c r="I88" s="2" t="n">
        <v>0.3</v>
      </c>
      <c r="J88" s="41" t="n">
        <f aca="false">H88*I88</f>
        <v>1.5</v>
      </c>
      <c r="K88" s="2"/>
      <c r="L88" s="4" t="n">
        <f aca="false">H88-F88</f>
        <v>1</v>
      </c>
      <c r="M88" s="0"/>
      <c r="N88" s="38" t="n">
        <f aca="false">E89</f>
        <v>1227536</v>
      </c>
      <c r="O88" s="2" t="n">
        <f aca="false">H89</f>
        <v>5</v>
      </c>
    </row>
    <row r="89" customFormat="false" ht="12.75" hidden="false" customHeight="false" outlineLevel="0" collapsed="false">
      <c r="A89" s="2" t="n">
        <v>2</v>
      </c>
      <c r="C89" s="0" t="s">
        <v>107</v>
      </c>
      <c r="D89" s="0" t="s">
        <v>126</v>
      </c>
      <c r="E89" s="2" t="n">
        <v>1227536</v>
      </c>
      <c r="F89" s="2" t="n">
        <f aca="false">$B$7*A89</f>
        <v>2</v>
      </c>
      <c r="G89" s="2" t="n">
        <v>5</v>
      </c>
      <c r="H89" s="2" t="n">
        <f aca="false">ROUNDUP(F89/G89,0)*G89</f>
        <v>5</v>
      </c>
      <c r="I89" s="2" t="n">
        <v>0.18</v>
      </c>
      <c r="J89" s="41" t="n">
        <f aca="false">H89*I89</f>
        <v>0.9</v>
      </c>
      <c r="K89" s="2"/>
      <c r="L89" s="4" t="n">
        <f aca="false">H89-F89</f>
        <v>3</v>
      </c>
      <c r="M89" s="0"/>
      <c r="N89" s="38" t="n">
        <f aca="false">E90</f>
        <v>1644327</v>
      </c>
      <c r="O89" s="2" t="n">
        <f aca="false">H90</f>
        <v>5</v>
      </c>
    </row>
    <row r="90" customFormat="false" ht="12.75" hidden="false" customHeight="false" outlineLevel="0" collapsed="false">
      <c r="A90" s="2" t="n">
        <v>4</v>
      </c>
      <c r="C90" s="0" t="s">
        <v>129</v>
      </c>
      <c r="D90" s="0" t="s">
        <v>130</v>
      </c>
      <c r="E90" s="2" t="n">
        <v>1644327</v>
      </c>
      <c r="F90" s="2" t="n">
        <f aca="false">$B$7*A90</f>
        <v>4</v>
      </c>
      <c r="G90" s="2" t="n">
        <v>5</v>
      </c>
      <c r="H90" s="2" t="n">
        <f aca="false">ROUNDUP(F90/G90,0)*G90</f>
        <v>5</v>
      </c>
      <c r="I90" s="2" t="n">
        <v>1.09</v>
      </c>
      <c r="J90" s="41" t="n">
        <f aca="false">H90*I90</f>
        <v>5.45</v>
      </c>
      <c r="K90" s="2"/>
      <c r="L90" s="4" t="n">
        <f aca="false">H90-F90</f>
        <v>1</v>
      </c>
      <c r="M90" s="0"/>
      <c r="N90" s="38" t="n">
        <f aca="false">E91</f>
        <v>1685440</v>
      </c>
      <c r="O90" s="2" t="n">
        <f aca="false">H91</f>
        <v>5</v>
      </c>
    </row>
    <row r="91" s="37" customFormat="true" ht="12.75" hidden="false" customHeight="false" outlineLevel="0" collapsed="false">
      <c r="A91" s="2" t="n">
        <v>1</v>
      </c>
      <c r="B91" s="0"/>
      <c r="C91" s="0" t="s">
        <v>131</v>
      </c>
      <c r="D91" s="0" t="s">
        <v>132</v>
      </c>
      <c r="E91" s="2" t="n">
        <v>1685440</v>
      </c>
      <c r="F91" s="2" t="n">
        <f aca="false">$B$7*A91</f>
        <v>1</v>
      </c>
      <c r="G91" s="2" t="n">
        <v>5</v>
      </c>
      <c r="H91" s="2" t="n">
        <f aca="false">ROUNDUP(F91/G91,0)*G91</f>
        <v>5</v>
      </c>
      <c r="I91" s="2" t="n">
        <v>1.19</v>
      </c>
      <c r="J91" s="2" t="n">
        <f aca="false">H91*I91</f>
        <v>5.95</v>
      </c>
      <c r="K91" s="38" t="e">
        <f aca="false">#REF!-#REF!</f>
        <v>#VALUE!</v>
      </c>
      <c r="L91" s="4" t="n">
        <f aca="false">H91-F91</f>
        <v>4</v>
      </c>
      <c r="M91" s="0"/>
      <c r="N91" s="38" t="n">
        <f aca="false">E92</f>
        <v>8731233</v>
      </c>
      <c r="O91" s="2" t="n">
        <f aca="false">H92</f>
        <v>1</v>
      </c>
    </row>
    <row r="92" s="37" customFormat="true" ht="12.75" hidden="false" customHeight="false" outlineLevel="0" collapsed="false">
      <c r="A92" s="36" t="n">
        <v>1</v>
      </c>
      <c r="B92" s="36" t="s">
        <v>133</v>
      </c>
      <c r="C92" s="0" t="s">
        <v>134</v>
      </c>
      <c r="D92" s="0" t="s">
        <v>135</v>
      </c>
      <c r="E92" s="2" t="n">
        <v>8731233</v>
      </c>
      <c r="F92" s="2" t="n">
        <f aca="false">$B$7*A92</f>
        <v>1</v>
      </c>
      <c r="G92" s="2" t="n">
        <v>1</v>
      </c>
      <c r="H92" s="2" t="n">
        <f aca="false">ROUNDUP(F92/G92,0)*G92</f>
        <v>1</v>
      </c>
      <c r="I92" s="2" t="n">
        <v>14.39</v>
      </c>
      <c r="J92" s="2" t="n">
        <f aca="false">H92*I92</f>
        <v>14.39</v>
      </c>
      <c r="K92" s="38" t="e">
        <f aca="false">#REF!-#REF!</f>
        <v>#VALUE!</v>
      </c>
      <c r="L92" s="4" t="n">
        <f aca="false">H92-F92</f>
        <v>0</v>
      </c>
      <c r="M92" s="2"/>
      <c r="N92" s="38" t="n">
        <f aca="false">E93</f>
        <v>1206996</v>
      </c>
      <c r="O92" s="2" t="n">
        <v>1</v>
      </c>
    </row>
    <row r="93" customFormat="false" ht="12.75" hidden="false" customHeight="false" outlineLevel="0" collapsed="false">
      <c r="A93" s="36" t="n">
        <v>1</v>
      </c>
      <c r="B93" s="36" t="s">
        <v>133</v>
      </c>
      <c r="C93" s="0" t="s">
        <v>136</v>
      </c>
      <c r="D93" s="0" t="s">
        <v>135</v>
      </c>
      <c r="E93" s="2" t="n">
        <v>1206996</v>
      </c>
      <c r="F93" s="2" t="n">
        <f aca="false">$B$7*A93</f>
        <v>1</v>
      </c>
      <c r="G93" s="2" t="n">
        <v>1</v>
      </c>
      <c r="H93" s="2" t="n">
        <v>1</v>
      </c>
      <c r="I93" s="2" t="n">
        <v>3.74</v>
      </c>
      <c r="J93" s="2" t="n">
        <v>3.74</v>
      </c>
      <c r="L93" s="4" t="n">
        <f aca="false">H93-F93</f>
        <v>0</v>
      </c>
    </row>
    <row r="94" customFormat="false" ht="12.75" hidden="false" customHeight="false" outlineLevel="0" collapsed="false">
      <c r="A94" s="2"/>
      <c r="I94" s="2"/>
      <c r="J94" s="2"/>
      <c r="K94" s="2" t="n">
        <f aca="false">H87-F87</f>
        <v>0</v>
      </c>
    </row>
  </sheetData>
  <hyperlinks>
    <hyperlink ref="B4" r:id="rId1" display="f1frv@sfr.fr"/>
  </hyperlinks>
  <printOptions headings="false" gridLines="false" gridLinesSet="true" horizontalCentered="false" verticalCentered="false"/>
  <pageMargins left="0.679861111111111" right="0.39375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5:07Z</dcterms:created>
  <dc:creator>F1FRV</dc:creator>
  <dc:description/>
  <dc:language>en-US</dc:language>
  <cp:lastModifiedBy>F1FRV</cp:lastModifiedBy>
  <cp:lastPrinted>2014-10-19T06:32:27Z</cp:lastPrinted>
  <dcterms:modified xsi:type="dcterms:W3CDTF">2015-02-13T09:41:13Z</dcterms:modified>
  <cp:revision>0</cp:revision>
  <dc:subject/>
  <dc:title/>
</cp:coreProperties>
</file>